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1" activeTab="1"/>
  </bookViews>
  <sheets>
    <sheet name="CHECKS" sheetId="1" state="hidden" r:id="rId2"/>
    <sheet name="Contents" sheetId="2" state="visible" r:id="rId3"/>
    <sheet name="TEMPLATE" sheetId="3" state="visible" r:id="rId4"/>
    <sheet name="Volume Rebased" sheetId="4" state="visible" r:id="rId5"/>
    <sheet name="Value of Volume €'000" sheetId="5" state="visible" r:id="rId6"/>
    <sheet name="Open Interest Rebased" sheetId="6" state="visible" r:id="rId7"/>
    <sheet name="Premium Turnover €'000" sheetId="7" state="visible" r:id="rId8"/>
  </sheets>
  <externalReferences>
    <externalReference r:id="rId9"/>
    <externalReference r:id="rId10"/>
  </externalReferences>
  <definedNames>
    <definedName function="false" hidden="false" localSheetId="1" name="_xlnm.Print_Area" vbProcedure="false">Contents!$A$1:$H$40</definedName>
    <definedName function="false" hidden="false" localSheetId="5" name="_xlnm.Print_Area" vbProcedure="false">'Open Interest Rebased'!$A$1:$Q$122</definedName>
    <definedName function="false" hidden="false" localSheetId="6" name="_xlnm.Print_Area" vbProcedure="false">'Premium Turnover €''000'!$A$1:$S$65</definedName>
    <definedName function="false" hidden="false" localSheetId="2" name="_xlnm.Print_Area" vbProcedure="false">TEMPLATE!$A$1:$F$122</definedName>
    <definedName function="false" hidden="false" localSheetId="4" name="_xlnm.Print_Area" vbProcedure="false">'Value of Volume €''000'!$A$1:$S$122</definedName>
    <definedName function="false" hidden="false" localSheetId="3" name="_xlnm.Print_Area" vbProcedure="false">'Volume Rebased'!$A$1:$S$122</definedName>
    <definedName function="false" hidden="false" name="Exchange_total" vbProcedure="false">[2]Volume!$FP$166</definedName>
    <definedName function="false" hidden="false" name="LONF" vbProcedure="false">#REF!</definedName>
    <definedName function="false" hidden="false" name="LON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78">
  <si>
    <t xml:space="preserve">CHECKSHEET</t>
  </si>
  <si>
    <t xml:space="preserve">Liffe (Rebased)</t>
  </si>
  <si>
    <t xml:space="preserve">Volume</t>
  </si>
  <si>
    <t xml:space="preserve">Value of Volume (€'000)</t>
  </si>
  <si>
    <t xml:space="preserve">Open Interest</t>
  </si>
  <si>
    <t xml:space="preserve">Premium Turnover (€ '000)</t>
  </si>
  <si>
    <t xml:space="preserve">Volumes</t>
  </si>
  <si>
    <t xml:space="preserve">of which Bclear</t>
  </si>
  <si>
    <t xml:space="preserve">LIFFE DERIVATIVES MARKET</t>
  </si>
  <si>
    <t xml:space="preserve">FACTBOOK 2008</t>
  </si>
  <si>
    <t xml:space="preserve">December 2008</t>
  </si>
  <si>
    <t xml:space="preserve">Corporate Statistics Department</t>
  </si>
  <si>
    <t xml:space="preserve">CONTENTS</t>
  </si>
  <si>
    <t xml:space="preserve">Totals by Product Group and by Region</t>
  </si>
  <si>
    <t xml:space="preserve">Monthly Volume</t>
  </si>
  <si>
    <t xml:space="preserve">Month End Open Interest</t>
  </si>
  <si>
    <t xml:space="preserve">Monthly Value of Volume (€'000)</t>
  </si>
  <si>
    <t xml:space="preserve">Monthly Premium (€'000)</t>
  </si>
  <si>
    <t xml:space="preserve">CORPORATE STATISTICS CONTACTS</t>
  </si>
  <si>
    <t xml:space="preserve">Amsterdam</t>
  </si>
  <si>
    <t xml:space="preserve">statistics@euronext.com</t>
  </si>
  <si>
    <t xml:space="preserve">Brussels</t>
  </si>
  <si>
    <t xml:space="preserve">statisticsbe@euronext.com</t>
  </si>
  <si>
    <t xml:space="preserve">Lisbon &amp; Paris</t>
  </si>
  <si>
    <t xml:space="preserve">statistiques_derives@euronext.com</t>
  </si>
  <si>
    <t xml:space="preserve">London</t>
  </si>
  <si>
    <t xml:space="preserve">statistics-london@liffe.com</t>
  </si>
  <si>
    <t xml:space="preserve">Euronext refers to Euronext N.V. and any company which is at least a 50% owned subsidiary of Euronext N.V. and references to Euronext below includes each and any such company as the context dictates.  Euronext is part of the NYSE Euronext group. Liffe is the brand name of the derivatives business of Euronext, comprising the Amsterdam, Brussels, Lisbon, London and Paris derivatives markets.</t>
  </si>
  <si>
    <t xml:space="preserve">All proprietary rights and interest in this publication shall be vested in Euronext and all other rights including, but without limitation, patent, registered design, copyright, trademark, service mark, connected with this publication shall also be vested in Euronext. Reproduction and redistribution for educative and non-commercial purposes is permitted provided that the source is acknowledged. </t>
  </si>
  <si>
    <t xml:space="preserve">Euronext shall not be liable (except to the extent required by law) for the use of the information contained herein however arising in any circumstances connected with actual trading or otherwise. Neither Euronext, nor its servants nor agents, is responsible for any errors or omissions contained in this publication. This publication is for information only and does not constitute an offer, solicitation or recommendation to acquire or dispose of any investment or to engage in any other transaction. </t>
  </si>
  <si>
    <t xml:space="preserve">Any data provided is intended for purposes of information only and is taken from reliable sources, but is not guaranteed by Euronext as to accuracy or completeness.</t>
  </si>
  <si>
    <t xml:space="preserve">Euronext NV</t>
  </si>
  <si>
    <t xml:space="preserve">PO Box 19163</t>
  </si>
  <si>
    <t xml:space="preserve">1000 GD Amsterdam</t>
  </si>
  <si>
    <t xml:space="preserve">The Netherlands</t>
  </si>
  <si>
    <t xml:space="preserve">tel +31 (0)20 550 4444</t>
  </si>
  <si>
    <t xml:space="preserve">www.nyseeuronext.com/liffe</t>
  </si>
  <si>
    <t xml:space="preserve">TEMPLATE</t>
  </si>
  <si>
    <t xml:space="preserve">Equity products</t>
  </si>
  <si>
    <t xml:space="preserve">     (of which Bclear)</t>
  </si>
  <si>
    <t xml:space="preserve">Individual equity products</t>
  </si>
  <si>
    <t xml:space="preserve">Futures</t>
  </si>
  <si>
    <t xml:space="preserve">Options</t>
  </si>
  <si>
    <t xml:space="preserve">Equity index products</t>
  </si>
  <si>
    <t xml:space="preserve">Interest rate products</t>
  </si>
  <si>
    <t xml:space="preserve">Short-term interest rate products</t>
  </si>
  <si>
    <t xml:space="preserve">Medium and long-term interest rate products &amp; Other</t>
  </si>
  <si>
    <t xml:space="preserve">Credit derivatives products</t>
  </si>
  <si>
    <t xml:space="preserve">Credit default swaps</t>
  </si>
  <si>
    <t xml:space="preserve">Event protection contracts</t>
  </si>
  <si>
    <t xml:space="preserve">Commodity products</t>
  </si>
  <si>
    <t xml:space="preserve">Total</t>
  </si>
  <si>
    <t xml:space="preserve">Equity index products </t>
  </si>
  <si>
    <t xml:space="preserve">Lisbon</t>
  </si>
  <si>
    <t xml:space="preserve">Paris</t>
  </si>
  <si>
    <t xml:space="preserve">Volume - Rebased</t>
  </si>
  <si>
    <t xml:space="preserve">Number of trading day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 2008</t>
  </si>
  <si>
    <t xml:space="preserve">Total 2007</t>
  </si>
  <si>
    <t xml:space="preserve">Change</t>
  </si>
  <si>
    <t xml:space="preserve">Daily average 2008</t>
  </si>
  <si>
    <t xml:space="preserve">Daily average 2007</t>
  </si>
  <si>
    <t xml:space="preserve">Period End 2008</t>
  </si>
  <si>
    <t xml:space="preserve">Period End 2007</t>
  </si>
  <si>
    <t xml:space="preserve">Paris - rebased</t>
  </si>
  <si>
    <t xml:space="preserve">Premium Turnover (€'000)</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0.00000000000000"/>
    <numFmt numFmtId="170" formatCode="[$-409]mmm\-yy"/>
    <numFmt numFmtId="171" formatCode="#,##0"/>
    <numFmt numFmtId="172" formatCode="#,##0.0"/>
    <numFmt numFmtId="173" formatCode="0%"/>
    <numFmt numFmtId="174" formatCode="0.00%"/>
    <numFmt numFmtId="175" formatCode="0.0%"/>
  </numFmts>
  <fonts count="34">
    <font>
      <sz val="8"/>
      <name val="Arial"/>
      <family val="0"/>
    </font>
    <font>
      <sz val="10"/>
      <name val="Arial"/>
      <family val="0"/>
    </font>
    <font>
      <sz val="10"/>
      <name val="Arial"/>
      <family val="0"/>
    </font>
    <font>
      <sz val="10"/>
      <name val="Arial"/>
      <family val="0"/>
    </font>
    <font>
      <sz val="14"/>
      <color rgb="FFFF0000"/>
      <name val="Arial"/>
      <family val="0"/>
    </font>
    <font>
      <b val="true"/>
      <sz val="10"/>
      <color rgb="FFFFFFFF"/>
      <name val="Arial"/>
      <family val="2"/>
    </font>
    <font>
      <b val="true"/>
      <sz val="8"/>
      <color rgb="FFFFFFFF"/>
      <name val="Arial"/>
      <family val="2"/>
    </font>
    <font>
      <sz val="8"/>
      <name val="Arial"/>
      <family val="2"/>
    </font>
    <font>
      <sz val="8"/>
      <color rgb="FFFF0000"/>
      <name val="Arial"/>
      <family val="2"/>
    </font>
    <font>
      <b val="true"/>
      <sz val="8"/>
      <color rgb="FFFF9900"/>
      <name val="Arial"/>
      <family val="2"/>
    </font>
    <font>
      <b val="true"/>
      <sz val="12"/>
      <name val="Arial"/>
      <family val="2"/>
    </font>
    <font>
      <sz val="12"/>
      <name val="Arial"/>
      <family val="0"/>
    </font>
    <font>
      <b val="true"/>
      <sz val="14"/>
      <color rgb="FFFFFFFF"/>
      <name val="Arial"/>
      <family val="2"/>
    </font>
    <font>
      <b val="true"/>
      <sz val="12"/>
      <color rgb="FFFFFFFF"/>
      <name val="Arial"/>
      <family val="2"/>
    </font>
    <font>
      <b val="true"/>
      <sz val="10"/>
      <name val="Arial"/>
      <family val="2"/>
    </font>
    <font>
      <sz val="10"/>
      <name val="Arial"/>
      <family val="2"/>
    </font>
    <font>
      <u val="single"/>
      <sz val="8"/>
      <color rgb="FF0000FF"/>
      <name val="Arial"/>
      <family val="0"/>
    </font>
    <font>
      <sz val="8"/>
      <color rgb="FF808080"/>
      <name val="Arial"/>
      <family val="2"/>
    </font>
    <font>
      <sz val="8"/>
      <color rgb="FF808080"/>
      <name val="Arial"/>
      <family val="0"/>
    </font>
    <font>
      <sz val="8"/>
      <color rgb="FFFFFFFF"/>
      <name val="Arial"/>
      <family val="2"/>
    </font>
    <font>
      <b val="true"/>
      <sz val="8"/>
      <color rgb="FF0000FF"/>
      <name val="Arial"/>
      <family val="2"/>
    </font>
    <font>
      <sz val="8"/>
      <color rgb="FF0000FF"/>
      <name val="Arial"/>
      <family val="2"/>
    </font>
    <font>
      <sz val="8"/>
      <color rgb="FF000000"/>
      <name val="Arial"/>
      <family val="2"/>
    </font>
    <font>
      <b val="true"/>
      <sz val="8"/>
      <name val="Arial"/>
      <family val="2"/>
    </font>
    <font>
      <sz val="8"/>
      <color rgb="FF339966"/>
      <name val="Arial"/>
      <family val="2"/>
    </font>
    <font>
      <sz val="10"/>
      <color rgb="FF339966"/>
      <name val="Arial"/>
      <family val="2"/>
    </font>
    <font>
      <b val="true"/>
      <sz val="8"/>
      <color rgb="FF339966"/>
      <name val="Arial"/>
      <family val="2"/>
    </font>
    <font>
      <sz val="12"/>
      <name val="Arial"/>
      <family val="2"/>
    </font>
    <font>
      <b val="true"/>
      <sz val="8"/>
      <color rgb="FFC0C0C0"/>
      <name val="Arial"/>
      <family val="2"/>
    </font>
    <font>
      <sz val="8"/>
      <color rgb="FFC0C0C0"/>
      <name val="Arial"/>
      <family val="2"/>
    </font>
    <font>
      <sz val="10"/>
      <color rgb="FF0000FF"/>
      <name val="Arial"/>
      <family val="2"/>
    </font>
    <font>
      <b val="true"/>
      <sz val="10"/>
      <color rgb="FF0000FF"/>
      <name val="Arial"/>
      <family val="2"/>
    </font>
    <font>
      <b val="true"/>
      <sz val="10"/>
      <color rgb="FF339966"/>
      <name val="Arial"/>
      <family val="2"/>
    </font>
    <font>
      <sz val="10"/>
      <color rgb="FFC0C0C0"/>
      <name val="Arial"/>
      <family val="2"/>
    </font>
  </fonts>
  <fills count="3">
    <fill>
      <patternFill patternType="none"/>
    </fill>
    <fill>
      <patternFill patternType="gray125"/>
    </fill>
    <fill>
      <patternFill patternType="solid">
        <fgColor rgb="FF3366FF"/>
        <bgColor rgb="FF0066CC"/>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ck">
        <color rgb="FF0000FF"/>
      </bottom>
      <diagonal/>
    </border>
    <border diagonalUp="false" diagonalDown="false">
      <left/>
      <right/>
      <top style="thick">
        <color rgb="FF0000FF"/>
      </top>
      <bottom style="thick">
        <color rgb="FF0000FF"/>
      </bottom>
      <diagonal/>
    </border>
    <border diagonalUp="false" diagonalDown="false">
      <left/>
      <right/>
      <top style="thick">
        <color rgb="FF0000FF"/>
      </top>
      <bottom/>
      <diagonal/>
    </border>
    <border diagonalUp="false" diagonalDown="false">
      <left style="thin"/>
      <right/>
      <top/>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2" borderId="0" xfId="28" applyFont="true" applyBorder="true" applyAlignment="true" applyProtection="false">
      <alignment horizontal="left" vertical="bottom" textRotation="0" wrapText="false" indent="0" shrinkToFit="false"/>
      <protection locked="true" hidden="false"/>
    </xf>
    <xf numFmtId="164" fontId="0" fillId="2" borderId="0" xfId="27" applyFont="false" applyBorder="false" applyAlignment="false" applyProtection="false">
      <alignment horizontal="general"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70" fontId="10" fillId="2" borderId="0" xfId="27" applyFont="true" applyBorder="false" applyAlignment="false" applyProtection="false">
      <alignment horizontal="general" vertical="bottom"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11" fillId="2" borderId="0" xfId="27" applyFont="true" applyBorder="false" applyAlignment="false" applyProtection="false">
      <alignment horizontal="general" vertical="bottom" textRotation="0" wrapText="false" indent="0" shrinkToFit="false"/>
      <protection locked="true" hidden="false"/>
    </xf>
    <xf numFmtId="170" fontId="10" fillId="0" borderId="0" xfId="27"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true" applyAlignment="true" applyProtection="false">
      <alignment horizontal="right"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1" fontId="23" fillId="0" borderId="6"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7" fillId="0" borderId="0" xfId="25"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true" applyProtection="false">
      <alignment horizontal="right" vertical="bottom" textRotation="0" wrapText="false" indent="0" shrinkToFit="false"/>
      <protection locked="true" hidden="false"/>
    </xf>
    <xf numFmtId="171" fontId="7" fillId="0" borderId="0"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1" fontId="7" fillId="0" borderId="6" xfId="25"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71" fontId="23" fillId="0" borderId="6"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19" applyFont="true" applyBorder="true" applyAlignment="true" applyProtection="true">
      <alignment horizontal="right" vertical="bottom" textRotation="0" wrapText="false" indent="0" shrinkToFit="false"/>
      <protection locked="true" hidden="false"/>
    </xf>
    <xf numFmtId="173" fontId="19" fillId="2" borderId="2" xfId="19" applyFont="true" applyBorder="true" applyAlignment="true" applyProtection="true">
      <alignment horizontal="right" vertical="bottom" textRotation="0" wrapText="false" indent="0" shrinkToFit="false"/>
      <protection locked="true" hidden="false"/>
    </xf>
    <xf numFmtId="173" fontId="19" fillId="2" borderId="0" xfId="19"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73" fontId="21" fillId="0" borderId="10" xfId="19" applyFont="true" applyBorder="true" applyAlignment="true" applyProtection="true">
      <alignment horizontal="right" vertical="bottom" textRotation="0" wrapText="false" indent="0" shrinkToFit="false"/>
      <protection locked="true" hidden="false"/>
    </xf>
    <xf numFmtId="171" fontId="22"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19"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73" fontId="6" fillId="2" borderId="0" xfId="19" applyFont="true" applyBorder="true" applyAlignment="true" applyProtection="true">
      <alignment horizontal="right"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6" xfId="0" applyFont="true" applyBorder="true" applyAlignment="false" applyProtection="false">
      <alignment horizontal="general" vertical="bottom" textRotation="0" wrapText="false" indent="0" shrinkToFit="false"/>
      <protection locked="true" hidden="false"/>
    </xf>
    <xf numFmtId="172" fontId="21" fillId="0" borderId="6" xfId="19"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20" fillId="0" borderId="6" xfId="0" applyFont="true" applyBorder="true" applyAlignment="false" applyProtection="false">
      <alignment horizontal="general" vertical="bottom" textRotation="0" wrapText="false" indent="0" shrinkToFit="false"/>
      <protection locked="true" hidden="false"/>
    </xf>
    <xf numFmtId="172" fontId="20" fillId="0" borderId="6" xfId="19"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3" fontId="31" fillId="0" borderId="0" xfId="19" applyFont="true" applyBorder="true" applyAlignment="true" applyProtection="tru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1" fontId="21" fillId="0" borderId="0" xfId="25"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1" fontId="21" fillId="0" borderId="6"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20" fillId="0" borderId="0" xfId="25" applyFont="true" applyBorder="true" applyAlignment="false" applyProtection="false">
      <alignment horizontal="general" vertical="bottom" textRotation="0" wrapText="false" indent="0" shrinkToFit="false"/>
      <protection locked="true" hidden="false"/>
    </xf>
    <xf numFmtId="171" fontId="21" fillId="0" borderId="6" xfId="25"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1" fontId="20"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3" fontId="19" fillId="0" borderId="10" xfId="19"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3" fontId="20" fillId="0" borderId="0" xfId="19" applyFont="true" applyBorder="true" applyAlignment="true" applyProtection="tru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5" fontId="21" fillId="0" borderId="0" xfId="19" applyFont="true" applyBorder="true" applyAlignment="true" applyProtection="true">
      <alignment horizontal="right"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19" applyFont="true" applyBorder="true" applyAlignment="true" applyProtection="true">
      <alignment horizontal="right"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6" fillId="2" borderId="0" xfId="19" applyFont="true" applyBorder="true" applyAlignment="true" applyProtection="true">
      <alignment horizontal="right" vertical="bottom"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75" fontId="21" fillId="0" borderId="6" xfId="19" applyFont="true" applyBorder="true" applyAlignment="true" applyProtection="true">
      <alignment horizontal="right"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20" fillId="0" borderId="0" xfId="19" applyFont="true" applyBorder="true" applyAlignment="true" applyProtection="true">
      <alignment horizontal="right" vertical="bottom" textRotation="0" wrapText="false" indent="0" shrinkToFit="false"/>
      <protection locked="true" hidden="false"/>
    </xf>
    <xf numFmtId="171" fontId="20" fillId="0" borderId="6"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0" fillId="0" borderId="6" xfId="25"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iers [0]_Feuil1" xfId="21"/>
    <cellStyle name="Milliers_Feuil1" xfId="22"/>
    <cellStyle name="Monétaire [0]_Feuil1" xfId="23"/>
    <cellStyle name="Monétaire_Feuil1" xfId="24"/>
    <cellStyle name="Normal_Euronext Monthly statistics" xfId="25"/>
    <cellStyle name="Normal_Liffe monthly statistics" xfId="26"/>
    <cellStyle name="Normal_London Statistics - 2000 to date" xfId="27"/>
    <cellStyle name="Normal_NextMonth TEMPLATE" xfId="28"/>
    <cellStyle name="*unknown*" xfId="20" builtinId="8"/>
  </cellStyles>
  <dxfs count="10">
    <dxf>
      <font>
        <name val="Arial"/>
        <family val="0"/>
        <b val="1"/>
        <i val="0"/>
        <color rgb="FF339966"/>
        <sz val="8"/>
      </font>
    </dxf>
    <dxf>
      <font>
        <name val="Arial"/>
        <family val="0"/>
        <sz val="8"/>
      </font>
    </dxf>
    <dxf>
      <font>
        <name val="Arial"/>
        <family val="0"/>
        <b val="1"/>
        <i val="0"/>
        <color rgb="FF339966"/>
        <sz val="8"/>
      </font>
    </dxf>
    <dxf>
      <font>
        <name val="Arial"/>
        <family val="0"/>
        <b val="1"/>
        <i val="0"/>
        <color rgb="FF339966"/>
        <sz val="8"/>
      </font>
    </dxf>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5120</xdr:colOff>
      <xdr:row>0</xdr:row>
      <xdr:rowOff>85680</xdr:rowOff>
    </xdr:from>
    <xdr:to>
      <xdr:col>7</xdr:col>
      <xdr:colOff>405000</xdr:colOff>
      <xdr:row>3</xdr:row>
      <xdr:rowOff>66600</xdr:rowOff>
    </xdr:to>
    <xdr:pic>
      <xdr:nvPicPr>
        <xdr:cNvPr id="0" name="Picture 1" descr=""/>
        <xdr:cNvPicPr/>
      </xdr:nvPicPr>
      <xdr:blipFill>
        <a:blip r:embed="rId1"/>
        <a:stretch/>
      </xdr:blipFill>
      <xdr:spPr>
        <a:xfrm>
          <a:off x="3887640" y="85680"/>
          <a:ext cx="171288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2560</xdr:colOff>
      <xdr:row>0</xdr:row>
      <xdr:rowOff>28800</xdr:rowOff>
    </xdr:from>
    <xdr:to>
      <xdr:col>5</xdr:col>
      <xdr:colOff>998280</xdr:colOff>
      <xdr:row>2</xdr:row>
      <xdr:rowOff>47520</xdr:rowOff>
    </xdr:to>
    <xdr:pic>
      <xdr:nvPicPr>
        <xdr:cNvPr id="1" name="Picture 4" descr=""/>
        <xdr:cNvPicPr/>
      </xdr:nvPicPr>
      <xdr:blipFill>
        <a:blip r:embed="rId1"/>
        <a:stretch/>
      </xdr:blipFill>
      <xdr:spPr>
        <a:xfrm>
          <a:off x="6185160" y="28800"/>
          <a:ext cx="136584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7000</xdr:colOff>
      <xdr:row>0</xdr:row>
      <xdr:rowOff>28800</xdr:rowOff>
    </xdr:from>
    <xdr:to>
      <xdr:col>18</xdr:col>
      <xdr:colOff>781920</xdr:colOff>
      <xdr:row>2</xdr:row>
      <xdr:rowOff>114480</xdr:rowOff>
    </xdr:to>
    <xdr:pic>
      <xdr:nvPicPr>
        <xdr:cNvPr id="2" name="Picture 3" descr=""/>
        <xdr:cNvPicPr/>
      </xdr:nvPicPr>
      <xdr:blipFill>
        <a:blip r:embed="rId1"/>
        <a:stretch/>
      </xdr:blipFill>
      <xdr:spPr>
        <a:xfrm>
          <a:off x="14880600" y="28800"/>
          <a:ext cx="1365480" cy="447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41480</xdr:colOff>
      <xdr:row>0</xdr:row>
      <xdr:rowOff>18720</xdr:rowOff>
    </xdr:from>
    <xdr:to>
      <xdr:col>18</xdr:col>
      <xdr:colOff>716400</xdr:colOff>
      <xdr:row>2</xdr:row>
      <xdr:rowOff>105120</xdr:rowOff>
    </xdr:to>
    <xdr:pic>
      <xdr:nvPicPr>
        <xdr:cNvPr id="3" name="Picture 2" descr=""/>
        <xdr:cNvPicPr/>
      </xdr:nvPicPr>
      <xdr:blipFill>
        <a:blip r:embed="rId1"/>
        <a:stretch/>
      </xdr:blipFill>
      <xdr:spPr>
        <a:xfrm>
          <a:off x="18525960" y="18720"/>
          <a:ext cx="1365480" cy="448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0600</xdr:colOff>
      <xdr:row>0</xdr:row>
      <xdr:rowOff>28800</xdr:rowOff>
    </xdr:from>
    <xdr:to>
      <xdr:col>16</xdr:col>
      <xdr:colOff>716400</xdr:colOff>
      <xdr:row>2</xdr:row>
      <xdr:rowOff>114480</xdr:rowOff>
    </xdr:to>
    <xdr:pic>
      <xdr:nvPicPr>
        <xdr:cNvPr id="4" name="Picture 2" descr=""/>
        <xdr:cNvPicPr/>
      </xdr:nvPicPr>
      <xdr:blipFill>
        <a:blip r:embed="rId1"/>
        <a:stretch/>
      </xdr:blipFill>
      <xdr:spPr>
        <a:xfrm>
          <a:off x="13449600" y="28800"/>
          <a:ext cx="1366200" cy="447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19680</xdr:colOff>
      <xdr:row>0</xdr:row>
      <xdr:rowOff>9360</xdr:rowOff>
    </xdr:from>
    <xdr:to>
      <xdr:col>18</xdr:col>
      <xdr:colOff>819720</xdr:colOff>
      <xdr:row>2</xdr:row>
      <xdr:rowOff>95760</xdr:rowOff>
    </xdr:to>
    <xdr:pic>
      <xdr:nvPicPr>
        <xdr:cNvPr id="5" name="Picture 4" descr=""/>
        <xdr:cNvPicPr/>
      </xdr:nvPicPr>
      <xdr:blipFill>
        <a:blip r:embed="rId1"/>
        <a:stretch/>
      </xdr:blipFill>
      <xdr:spPr>
        <a:xfrm>
          <a:off x="16362360" y="9360"/>
          <a:ext cx="1366200" cy="448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s/All%20Statistics/Euronext%20Data/Annual%20&amp;%20Monthly/London%20Statistics%20-%202000%20to%20d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ares/All%20Statistics/Euronext%20Data/Monthly/Euronext%20Regional%20Data/2008/Dec%2008/LIFFE%20DERIVATIVES%20PRESS%20RELE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vs Detail Check"/>
      <sheetName val="Summary Press Release"/>
      <sheetName val="Volume &amp; OI by Product"/>
      <sheetName val="Value of Volume by product"/>
      <sheetName val="Premium by product"/>
      <sheetName val="AMSTERDAM Volume &amp; OI"/>
      <sheetName val="AMSTERDAM Value of Volume"/>
      <sheetName val="AMSTERDAM Premium Value"/>
      <sheetName val="BRUSSELS Volume &amp; OI"/>
      <sheetName val="BRUSSELS Value of Volume"/>
      <sheetName val="BRUSSELS Premium Value"/>
      <sheetName val="LISBON Volume &amp; OI"/>
      <sheetName val="LISBON Value of Volume"/>
      <sheetName val="LONDON Volume &amp; OI"/>
      <sheetName val="LONDON Value of Volume"/>
      <sheetName val="LONDON Premium Value"/>
      <sheetName val="PARIS Volume &amp; OI"/>
      <sheetName val="PARIS Value of Volume"/>
      <sheetName val="PARIS Premium Value"/>
      <sheetName val="Data for Value of Vol"/>
    </sheetNames>
    <sheetDataSet>
      <sheetData sheetId="0"/>
      <sheetData sheetId="1"/>
      <sheetData sheetId="2">
        <row r="6">
          <cell r="G6">
            <v>59871812.8</v>
          </cell>
        </row>
        <row r="6">
          <cell r="W6">
            <v>66226770</v>
          </cell>
        </row>
        <row r="8">
          <cell r="G8">
            <v>14887531</v>
          </cell>
        </row>
        <row r="8">
          <cell r="W8">
            <v>5705326</v>
          </cell>
        </row>
      </sheetData>
      <sheetData sheetId="3">
        <row r="6">
          <cell r="G6">
            <v>21716491.1777097</v>
          </cell>
        </row>
        <row r="8">
          <cell r="G8">
            <v>236280.34714319</v>
          </cell>
        </row>
      </sheetData>
      <sheetData sheetId="4">
        <row r="6">
          <cell r="G6">
            <v>8605122.69282922</v>
          </cell>
        </row>
        <row r="8">
          <cell r="G8">
            <v>4396963.2855492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statistics@euronext.com" TargetMode="External"/><Relationship Id="rId2" Type="http://schemas.openxmlformats.org/officeDocument/2006/relationships/hyperlink" Target="mailto:statisticsbe@euronext.com" TargetMode="External"/><Relationship Id="rId3" Type="http://schemas.openxmlformats.org/officeDocument/2006/relationships/hyperlink" Target="mailto:statistiques_derives@euronext.com" TargetMode="External"/><Relationship Id="rId4" Type="http://schemas.openxmlformats.org/officeDocument/2006/relationships/hyperlink" Target="mailto:statistics-london@liffe.com" TargetMode="External"/><Relationship Id="rId5" Type="http://schemas.openxmlformats.org/officeDocument/2006/relationships/hyperlink" Target="http://www.nyseeuronext.com/liffe"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8515625" defaultRowHeight="11.25" zeroHeight="false" outlineLevelRow="0" outlineLevelCol="0"/>
  <cols>
    <col collapsed="false" customWidth="true" hidden="false" outlineLevel="0" max="1" min="1" style="0" width="23.82"/>
    <col collapsed="false" customWidth="true" hidden="false" outlineLevel="0" max="2" min="2" style="0" width="6.5"/>
    <col collapsed="false" customWidth="true" hidden="false" outlineLevel="0" max="6" min="3" style="0" width="17.99"/>
  </cols>
  <sheetData>
    <row r="1" customFormat="false" ht="18" hidden="false" customHeight="false" outlineLevel="0" collapsed="false">
      <c r="A1" s="1" t="s">
        <v>0</v>
      </c>
    </row>
    <row r="2" customFormat="false" ht="22.5" hidden="false" customHeight="false" outlineLevel="0" collapsed="false">
      <c r="A2" s="2" t="s">
        <v>1</v>
      </c>
      <c r="B2" s="3"/>
      <c r="C2" s="3" t="s">
        <v>2</v>
      </c>
      <c r="D2" s="3" t="s">
        <v>3</v>
      </c>
      <c r="E2" s="3" t="s">
        <v>4</v>
      </c>
      <c r="F2" s="3" t="s">
        <v>5</v>
      </c>
    </row>
    <row r="3" customFormat="false" ht="11.25" hidden="false" customHeight="false" outlineLevel="0" collapsed="false">
      <c r="A3" s="4"/>
      <c r="B3" s="4"/>
      <c r="C3" s="5"/>
      <c r="D3" s="5"/>
      <c r="E3" s="5"/>
      <c r="F3" s="5"/>
    </row>
    <row r="4" customFormat="false" ht="11.25" hidden="false" customHeight="false" outlineLevel="0" collapsed="false">
      <c r="A4" s="6" t="s">
        <v>6</v>
      </c>
      <c r="B4" s="6"/>
      <c r="C4" s="7" t="str">
        <f aca="false">IF(TEMPLATE!C37='[2]Volume &amp; OI by Product'!$G$6,"OK",TEMPLATE!C37-'[2]Volume &amp; OI by Product'!$G$6)</f>
        <v>OK</v>
      </c>
      <c r="D4" s="7" t="str">
        <f aca="false">IF(TEMPLATE!D37='[2]Value of Volume by product'!$G$6*TEMPLATE!$A$4,"OK",TEMPLATE!D37-'[2]Value of Volume by product'!$G$6*TEMPLATE!$A$4)</f>
        <v>OK</v>
      </c>
      <c r="E4" s="7" t="str">
        <f aca="false">IF(TEMPLATE!E37='[2]Volume &amp; OI by Product'!$W$6,"OK",TEMPLATE!E37-'[2]Volume &amp; OI by Product'!$W$6)</f>
        <v>OK</v>
      </c>
      <c r="F4" s="7" t="str">
        <f aca="false">IF(TEMPLATE!F37='[2]Premium by product'!$G$6,"OK",TEMPLATE!F37-'[2]Premium by product'!$G$6)</f>
        <v>OK</v>
      </c>
    </row>
    <row r="5" customFormat="false" ht="11.25" hidden="false" customHeight="false" outlineLevel="0" collapsed="false">
      <c r="A5" s="6" t="s">
        <v>7</v>
      </c>
      <c r="B5" s="4"/>
      <c r="C5" s="7" t="str">
        <f aca="false">IF(TEMPLATE!C38='[2]Volume &amp; OI by Product'!$G$8,"OK",TEMPLATE!C38-'[2]Volume &amp; OI by Product'!$G$8)</f>
        <v>OK</v>
      </c>
      <c r="D5" s="7" t="str">
        <f aca="false">IF(TEMPLATE!D38='[2]Value of Volume by product'!$G$8*TEMPLATE!$A$4,"OK",TEMPLATE!D38-'[2]Value of Volume by product'!$G$8*TEMPLATE!$A$4)</f>
        <v>OK</v>
      </c>
      <c r="E5" s="7" t="str">
        <f aca="false">IF(TEMPLATE!E38='[2]Volume &amp; OI by Product'!$W$8,"OK",TEMPLATE!E38-'[2]Volume &amp; OI by Product'!$W$8)</f>
        <v>OK</v>
      </c>
      <c r="F5" s="7" t="str">
        <f aca="false">IF(TEMPLATE!F38='[2]Premium by product'!$G$8,"OK",TEMPLATE!F38-'[2]Premium by product'!$G$8)</f>
        <v>OK</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328125" defaultRowHeight="15.75" zeroHeight="false" outlineLevelRow="0" outlineLevelCol="0"/>
  <cols>
    <col collapsed="false" customWidth="true" hidden="false" outlineLevel="0" max="1" min="1" style="8" width="4.5"/>
    <col collapsed="false" customWidth="true" hidden="false" outlineLevel="0" max="2" min="2" style="9" width="3.5"/>
    <col collapsed="false" customWidth="true" hidden="false" outlineLevel="0" max="3" min="3" style="10" width="39.16"/>
    <col collapsed="false" customWidth="true" hidden="false" outlineLevel="0" max="6" min="4" style="8" width="11.82"/>
    <col collapsed="false" customWidth="false" hidden="false" outlineLevel="0" max="257" min="7" style="8" width="9.33"/>
  </cols>
  <sheetData>
    <row r="1" customFormat="false" ht="18.75" hidden="false" customHeight="true" outlineLevel="0" collapsed="false">
      <c r="A1" s="11" t="s">
        <v>8</v>
      </c>
      <c r="B1" s="11"/>
      <c r="C1" s="11"/>
      <c r="D1" s="11"/>
      <c r="E1" s="11"/>
      <c r="F1" s="12"/>
      <c r="G1" s="12"/>
      <c r="H1" s="12"/>
    </row>
    <row r="2" customFormat="false" ht="18.75" hidden="false" customHeight="true" outlineLevel="0" collapsed="false">
      <c r="A2" s="13" t="s">
        <v>9</v>
      </c>
      <c r="B2" s="13"/>
      <c r="C2" s="13"/>
      <c r="D2" s="13"/>
      <c r="E2" s="13"/>
      <c r="F2" s="12"/>
      <c r="G2" s="12"/>
      <c r="H2" s="12"/>
    </row>
    <row r="3" customFormat="false" ht="18.75" hidden="false" customHeight="true" outlineLevel="0" collapsed="false">
      <c r="A3" s="13" t="s">
        <v>10</v>
      </c>
      <c r="B3" s="13"/>
      <c r="C3" s="13"/>
      <c r="D3" s="13"/>
      <c r="E3" s="13"/>
      <c r="F3" s="12"/>
      <c r="G3" s="12"/>
      <c r="H3" s="12"/>
    </row>
    <row r="4" customFormat="false" ht="15.75" hidden="false" customHeight="false" outlineLevel="0" collapsed="false">
      <c r="A4" s="14"/>
      <c r="B4" s="15"/>
      <c r="C4" s="16"/>
      <c r="D4" s="12"/>
      <c r="E4" s="12"/>
      <c r="F4" s="12"/>
      <c r="G4" s="12"/>
      <c r="H4" s="12"/>
    </row>
    <row r="5" customFormat="false" ht="15.75" hidden="false" customHeight="false" outlineLevel="0" collapsed="false">
      <c r="A5" s="17"/>
      <c r="G5" s="18"/>
      <c r="H5" s="18" t="s">
        <v>11</v>
      </c>
    </row>
    <row r="6" customFormat="false" ht="12.75" hidden="false" customHeight="false" outlineLevel="0" collapsed="false">
      <c r="A6" s="19"/>
      <c r="B6" s="20"/>
      <c r="C6" s="21"/>
      <c r="D6" s="21"/>
      <c r="E6" s="21"/>
      <c r="F6" s="21"/>
      <c r="G6" s="21"/>
    </row>
    <row r="7" customFormat="false" ht="12.75" hidden="false" customHeight="false" outlineLevel="0" collapsed="false">
      <c r="A7" s="19"/>
      <c r="B7" s="20"/>
      <c r="C7" s="21"/>
      <c r="D7" s="21"/>
      <c r="E7" s="21"/>
      <c r="F7" s="21"/>
      <c r="G7" s="21"/>
    </row>
    <row r="8" customFormat="false" ht="12.75" hidden="false" customHeight="false" outlineLevel="0" collapsed="false">
      <c r="A8" s="21"/>
      <c r="B8" s="19" t="s">
        <v>12</v>
      </c>
      <c r="C8" s="21"/>
      <c r="D8" s="21"/>
      <c r="E8" s="21"/>
      <c r="F8" s="21"/>
      <c r="G8" s="21"/>
    </row>
    <row r="9" customFormat="false" ht="12.75" hidden="false" customHeight="false" outlineLevel="0" collapsed="false">
      <c r="A9" s="21"/>
      <c r="B9" s="20"/>
      <c r="C9" s="21"/>
      <c r="D9" s="21"/>
      <c r="E9" s="21"/>
      <c r="F9" s="21"/>
      <c r="G9" s="21"/>
    </row>
    <row r="10" customFormat="false" ht="12.75" hidden="false" customHeight="false" outlineLevel="0" collapsed="false">
      <c r="A10" s="21"/>
      <c r="B10" s="20"/>
      <c r="C10" s="22"/>
      <c r="D10" s="21"/>
      <c r="E10" s="21"/>
      <c r="F10" s="21"/>
      <c r="G10" s="21"/>
    </row>
    <row r="11" customFormat="false" ht="12.75" hidden="false" customHeight="false" outlineLevel="0" collapsed="false">
      <c r="A11" s="21"/>
      <c r="B11" s="20" t="s">
        <v>13</v>
      </c>
      <c r="C11" s="22"/>
      <c r="D11" s="21"/>
      <c r="E11" s="21"/>
      <c r="F11" s="21"/>
      <c r="G11" s="21"/>
    </row>
    <row r="12" customFormat="false" ht="12.75" hidden="false" customHeight="false" outlineLevel="0" collapsed="false">
      <c r="A12" s="21"/>
      <c r="B12" s="20"/>
      <c r="C12" s="22" t="s">
        <v>14</v>
      </c>
      <c r="D12" s="21"/>
      <c r="E12" s="21"/>
      <c r="F12" s="21"/>
      <c r="G12" s="21"/>
    </row>
    <row r="13" customFormat="false" ht="12.75" hidden="false" customHeight="false" outlineLevel="0" collapsed="false">
      <c r="A13" s="21"/>
      <c r="B13" s="20"/>
      <c r="C13" s="22" t="s">
        <v>15</v>
      </c>
      <c r="D13" s="21"/>
      <c r="E13" s="21"/>
      <c r="F13" s="21"/>
      <c r="G13" s="21"/>
    </row>
    <row r="14" customFormat="false" ht="12.75" hidden="false" customHeight="false" outlineLevel="0" collapsed="false">
      <c r="A14" s="21"/>
      <c r="B14" s="20"/>
      <c r="C14" s="22" t="s">
        <v>16</v>
      </c>
      <c r="D14" s="21"/>
      <c r="E14" s="21"/>
      <c r="F14" s="21"/>
      <c r="G14" s="21"/>
    </row>
    <row r="15" customFormat="false" ht="12.75" hidden="false" customHeight="false" outlineLevel="0" collapsed="false">
      <c r="A15" s="21"/>
      <c r="B15" s="20"/>
      <c r="C15" s="22" t="s">
        <v>17</v>
      </c>
      <c r="D15" s="21"/>
      <c r="E15" s="21"/>
      <c r="F15" s="21"/>
      <c r="G15" s="21"/>
    </row>
    <row r="16" customFormat="false" ht="12.75" hidden="false" customHeight="false" outlineLevel="0" collapsed="false">
      <c r="A16" s="21"/>
      <c r="B16" s="20"/>
      <c r="C16" s="22"/>
      <c r="D16" s="21"/>
      <c r="E16" s="21"/>
      <c r="F16" s="21"/>
      <c r="G16" s="21"/>
    </row>
    <row r="17" customFormat="false" ht="12.75" hidden="false" customHeight="false" outlineLevel="0" collapsed="false">
      <c r="A17" s="21"/>
      <c r="B17" s="20"/>
      <c r="C17" s="22"/>
      <c r="D17" s="21"/>
      <c r="E17" s="21"/>
      <c r="F17" s="21"/>
      <c r="G17" s="21"/>
    </row>
    <row r="18" customFormat="false" ht="12.75" hidden="false" customHeight="false" outlineLevel="0" collapsed="false">
      <c r="A18" s="21"/>
      <c r="B18" s="23" t="s">
        <v>18</v>
      </c>
      <c r="C18" s="8"/>
      <c r="D18" s="23"/>
      <c r="E18" s="21"/>
      <c r="F18" s="21"/>
      <c r="G18" s="21"/>
    </row>
    <row r="19" customFormat="false" ht="12.75" hidden="false" customHeight="false" outlineLevel="0" collapsed="false">
      <c r="A19" s="21"/>
      <c r="B19" s="20"/>
      <c r="C19" s="22" t="s">
        <v>19</v>
      </c>
      <c r="D19" s="24" t="s">
        <v>20</v>
      </c>
      <c r="E19" s="21"/>
      <c r="F19" s="21"/>
      <c r="G19" s="21"/>
    </row>
    <row r="20" customFormat="false" ht="12.75" hidden="false" customHeight="false" outlineLevel="0" collapsed="false">
      <c r="A20" s="21"/>
      <c r="B20" s="20"/>
      <c r="C20" s="22" t="s">
        <v>21</v>
      </c>
      <c r="D20" s="24" t="s">
        <v>22</v>
      </c>
      <c r="E20" s="21"/>
      <c r="F20" s="21"/>
      <c r="G20" s="21"/>
    </row>
    <row r="21" customFormat="false" ht="12.75" hidden="false" customHeight="false" outlineLevel="0" collapsed="false">
      <c r="A21" s="21"/>
      <c r="B21" s="20"/>
      <c r="C21" s="22" t="s">
        <v>23</v>
      </c>
      <c r="D21" s="24" t="s">
        <v>24</v>
      </c>
      <c r="E21" s="21"/>
      <c r="F21" s="21"/>
      <c r="G21" s="21"/>
    </row>
    <row r="22" customFormat="false" ht="12.75" hidden="false" customHeight="false" outlineLevel="0" collapsed="false">
      <c r="A22" s="21"/>
      <c r="B22" s="20"/>
      <c r="C22" s="22" t="s">
        <v>25</v>
      </c>
      <c r="D22" s="24" t="s">
        <v>26</v>
      </c>
      <c r="E22" s="21"/>
      <c r="F22" s="21"/>
      <c r="G22" s="21"/>
    </row>
    <row r="23" customFormat="false" ht="12.75" hidden="false" customHeight="false" outlineLevel="0" collapsed="false">
      <c r="A23" s="21"/>
      <c r="B23" s="20"/>
      <c r="C23" s="21"/>
      <c r="D23" s="21"/>
      <c r="E23" s="21"/>
      <c r="F23" s="21"/>
      <c r="G23" s="21"/>
    </row>
    <row r="24" customFormat="false" ht="15.75" hidden="false" customHeight="false" outlineLevel="0" collapsed="false">
      <c r="A24" s="21"/>
      <c r="E24" s="21"/>
      <c r="F24" s="21"/>
      <c r="G24" s="21"/>
    </row>
    <row r="25" customFormat="false" ht="15.75" hidden="false" customHeight="false" outlineLevel="0" collapsed="false">
      <c r="A25" s="21"/>
      <c r="E25" s="21"/>
      <c r="F25" s="21"/>
      <c r="G25" s="21"/>
    </row>
    <row r="26" s="27" customFormat="true" ht="52.5" hidden="false" customHeight="true" outlineLevel="0" collapsed="false">
      <c r="A26" s="25" t="s">
        <v>27</v>
      </c>
      <c r="B26" s="25"/>
      <c r="C26" s="25"/>
      <c r="D26" s="25"/>
      <c r="E26" s="25"/>
      <c r="F26" s="25"/>
      <c r="G26" s="25"/>
      <c r="H26" s="26"/>
    </row>
    <row r="27" s="27" customFormat="true" ht="49.5" hidden="false" customHeight="true" outlineLevel="0" collapsed="false">
      <c r="A27" s="28" t="s">
        <v>28</v>
      </c>
      <c r="B27" s="28"/>
      <c r="C27" s="28"/>
      <c r="D27" s="28"/>
      <c r="E27" s="28"/>
      <c r="F27" s="28"/>
      <c r="G27" s="28"/>
      <c r="H27" s="29"/>
    </row>
    <row r="28" s="27" customFormat="true" ht="60" hidden="false" customHeight="true" outlineLevel="0" collapsed="false">
      <c r="A28" s="25" t="s">
        <v>29</v>
      </c>
      <c r="B28" s="25"/>
      <c r="C28" s="25"/>
      <c r="D28" s="25"/>
      <c r="E28" s="25"/>
      <c r="F28" s="25"/>
      <c r="G28" s="25"/>
      <c r="H28" s="26"/>
    </row>
    <row r="29" s="27" customFormat="true" ht="30.75" hidden="false" customHeight="true" outlineLevel="0" collapsed="false">
      <c r="A29" s="28" t="s">
        <v>30</v>
      </c>
      <c r="B29" s="28"/>
      <c r="C29" s="28"/>
      <c r="D29" s="28"/>
      <c r="E29" s="28"/>
      <c r="F29" s="28"/>
      <c r="G29" s="28"/>
      <c r="H29" s="29"/>
    </row>
    <row r="30" s="27" customFormat="true" ht="11.25" hidden="false" customHeight="false" outlineLevel="0" collapsed="false">
      <c r="A30" s="30"/>
      <c r="B30" s="30"/>
      <c r="C30" s="30"/>
      <c r="D30" s="30"/>
      <c r="E30" s="30"/>
      <c r="F30" s="30"/>
      <c r="G30" s="30"/>
      <c r="H30" s="30"/>
    </row>
    <row r="31" s="27" customFormat="true" ht="11.25" hidden="false" customHeight="false" outlineLevel="0" collapsed="false">
      <c r="A31" s="31"/>
      <c r="B31" s="32"/>
    </row>
    <row r="32" s="27" customFormat="true" ht="11.25" hidden="false" customHeight="false" outlineLevel="0" collapsed="false">
      <c r="A32" s="33"/>
      <c r="B32" s="32"/>
    </row>
    <row r="33" s="27" customFormat="true" ht="11.25" hidden="false" customHeight="false" outlineLevel="0" collapsed="false">
      <c r="A33" s="31" t="s">
        <v>31</v>
      </c>
      <c r="B33" s="32"/>
    </row>
    <row r="34" s="27" customFormat="true" ht="11.25" hidden="false" customHeight="false" outlineLevel="0" collapsed="false">
      <c r="A34" s="31" t="s">
        <v>32</v>
      </c>
      <c r="B34" s="32"/>
    </row>
    <row r="35" s="27" customFormat="true" ht="11.25" hidden="false" customHeight="false" outlineLevel="0" collapsed="false">
      <c r="A35" s="31" t="s">
        <v>33</v>
      </c>
      <c r="B35" s="32"/>
    </row>
    <row r="36" s="27" customFormat="true" ht="11.25" hidden="false" customHeight="false" outlineLevel="0" collapsed="false">
      <c r="A36" s="31" t="s">
        <v>34</v>
      </c>
      <c r="B36" s="32"/>
    </row>
    <row r="37" s="27" customFormat="true" ht="11.25" hidden="false" customHeight="false" outlineLevel="0" collapsed="false">
      <c r="A37" s="31" t="s">
        <v>35</v>
      </c>
      <c r="B37" s="32"/>
    </row>
    <row r="38" s="27" customFormat="true" ht="11.25" hidden="false" customHeight="false" outlineLevel="0" collapsed="false">
      <c r="A38" s="31"/>
      <c r="B38" s="32"/>
    </row>
    <row r="39" s="27" customFormat="true" ht="11.25" hidden="false" customHeight="false" outlineLevel="0" collapsed="false">
      <c r="A39" s="34" t="s">
        <v>36</v>
      </c>
      <c r="B39" s="34"/>
      <c r="C39" s="34"/>
      <c r="D39" s="34"/>
    </row>
  </sheetData>
  <mergeCells count="9">
    <mergeCell ref="A1:E1"/>
    <mergeCell ref="A2:E2"/>
    <mergeCell ref="A3:E3"/>
    <mergeCell ref="A26:G26"/>
    <mergeCell ref="A27:G27"/>
    <mergeCell ref="A28:G28"/>
    <mergeCell ref="A29:G29"/>
    <mergeCell ref="A30:H30"/>
    <mergeCell ref="A39:D39"/>
  </mergeCells>
  <hyperlinks>
    <hyperlink ref="D19" r:id="rId1" display="statistics@euronext.com"/>
    <hyperlink ref="D20" r:id="rId2" display="statisticsbe@euronext.com"/>
    <hyperlink ref="D21" r:id="rId3" display="statistiques_derives@euronext.com"/>
    <hyperlink ref="D22" r:id="rId4" display="statistics-london@liffe.com"/>
    <hyperlink ref="A39" r:id="rId5" display="www.nyseeuronext.com/liffe"/>
  </hyperlink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328125" defaultRowHeight="11.25" zeroHeight="false" outlineLevelRow="0" outlineLevelCol="0"/>
  <cols>
    <col collapsed="false" customWidth="true" hidden="false" outlineLevel="0" max="1" min="1" style="4" width="50.82"/>
    <col collapsed="false" customWidth="true" hidden="false" outlineLevel="0" max="2" min="2" style="4" width="9.16"/>
    <col collapsed="false" customWidth="true" hidden="false" outlineLevel="0" max="3" min="3" style="4" width="16.99"/>
    <col collapsed="false" customWidth="true" hidden="false" outlineLevel="0" max="4" min="4" style="4" width="21.99"/>
    <col collapsed="false" customWidth="true" hidden="false" outlineLevel="0" max="5" min="5" style="4" width="16.99"/>
    <col collapsed="false" customWidth="true" hidden="false" outlineLevel="0" max="6" min="6" style="4" width="18.65"/>
    <col collapsed="false" customWidth="false" hidden="false" outlineLevel="0" max="11" min="7" style="4" width="9.33"/>
    <col collapsed="false" customWidth="true" hidden="false" outlineLevel="0" max="12" min="12" style="4" width="9.82"/>
    <col collapsed="false" customWidth="true" hidden="false" outlineLevel="0" max="16" min="13" style="35" width="10.65"/>
    <col collapsed="false" customWidth="false" hidden="false" outlineLevel="0" max="257" min="17" style="4" width="9.33"/>
  </cols>
  <sheetData>
    <row r="1" customFormat="false" ht="15.75" hidden="false" customHeight="false" outlineLevel="0" collapsed="false">
      <c r="A1" s="36" t="s">
        <v>8</v>
      </c>
      <c r="B1" s="37"/>
      <c r="C1" s="38"/>
      <c r="D1" s="38"/>
      <c r="E1" s="38"/>
      <c r="F1" s="39"/>
    </row>
    <row r="2" customFormat="false" ht="12.75" hidden="false" customHeight="false" outlineLevel="0" collapsed="false">
      <c r="A2" s="40" t="s">
        <v>37</v>
      </c>
      <c r="B2" s="41"/>
      <c r="C2" s="41"/>
      <c r="D2" s="41"/>
      <c r="E2" s="41"/>
      <c r="F2" s="42"/>
    </row>
    <row r="3" customFormat="false" ht="18" hidden="false" customHeight="true" outlineLevel="0" collapsed="false">
      <c r="A3" s="40" t="s">
        <v>10</v>
      </c>
      <c r="B3" s="41"/>
      <c r="C3" s="41"/>
      <c r="D3" s="41"/>
      <c r="E3" s="41"/>
      <c r="F3" s="41"/>
    </row>
    <row r="4" customFormat="false" ht="11.25" hidden="false" customHeight="false" outlineLevel="0" collapsed="false">
      <c r="A4" s="43" t="n">
        <v>1000</v>
      </c>
      <c r="B4" s="44"/>
      <c r="C4" s="45"/>
      <c r="D4" s="45"/>
      <c r="E4" s="45"/>
      <c r="F4" s="46" t="s">
        <v>11</v>
      </c>
    </row>
    <row r="5" s="47" customFormat="true" ht="11.25" hidden="false" customHeight="false" outlineLevel="0" collapsed="false">
      <c r="M5" s="35"/>
      <c r="N5" s="35"/>
      <c r="O5" s="35"/>
      <c r="P5" s="35"/>
    </row>
    <row r="6" s="48" customFormat="true" ht="22.5" hidden="false" customHeight="false" outlineLevel="0" collapsed="false">
      <c r="A6" s="2" t="s">
        <v>1</v>
      </c>
      <c r="B6" s="3"/>
      <c r="C6" s="3" t="s">
        <v>2</v>
      </c>
      <c r="D6" s="3" t="s">
        <v>3</v>
      </c>
      <c r="E6" s="3" t="s">
        <v>4</v>
      </c>
      <c r="F6" s="3" t="s">
        <v>5</v>
      </c>
      <c r="H6" s="49"/>
      <c r="I6" s="49"/>
      <c r="J6" s="49"/>
      <c r="K6" s="49"/>
      <c r="M6" s="50"/>
      <c r="N6" s="50"/>
      <c r="O6" s="50"/>
      <c r="P6" s="50"/>
    </row>
    <row r="7" s="53" customFormat="true" ht="12.75" hidden="false" customHeight="false" outlineLevel="0" collapsed="false">
      <c r="A7" s="51" t="s">
        <v>38</v>
      </c>
      <c r="B7" s="51"/>
      <c r="C7" s="52" t="n">
        <v>33891544.8</v>
      </c>
      <c r="D7" s="52" t="n">
        <v>640534811.624501</v>
      </c>
      <c r="E7" s="52" t="n">
        <v>46854803</v>
      </c>
      <c r="F7" s="52" t="n">
        <v>8569073.96445922</v>
      </c>
      <c r="G7" s="4"/>
      <c r="H7" s="47"/>
      <c r="I7" s="47"/>
      <c r="J7" s="47"/>
      <c r="K7" s="47"/>
      <c r="L7" s="4"/>
      <c r="M7" s="35"/>
      <c r="N7" s="35"/>
      <c r="O7" s="35"/>
      <c r="P7" s="35"/>
      <c r="Q7" s="4"/>
      <c r="R7" s="4"/>
      <c r="S7" s="4"/>
    </row>
    <row r="8" s="58" customFormat="true" ht="12.75" hidden="false" customHeight="false" outlineLevel="0" collapsed="false">
      <c r="A8" s="54" t="s">
        <v>39</v>
      </c>
      <c r="B8" s="51"/>
      <c r="C8" s="52" t="n">
        <v>14887531</v>
      </c>
      <c r="D8" s="52" t="n">
        <v>236280347.14319</v>
      </c>
      <c r="E8" s="52" t="n">
        <v>5705326</v>
      </c>
      <c r="F8" s="52" t="n">
        <v>4396963.28554922</v>
      </c>
      <c r="G8" s="55"/>
      <c r="H8" s="56"/>
      <c r="I8" s="56"/>
      <c r="J8" s="56"/>
      <c r="K8" s="56"/>
      <c r="L8" s="55"/>
      <c r="M8" s="57"/>
      <c r="N8" s="57"/>
      <c r="O8" s="57"/>
      <c r="P8" s="57"/>
      <c r="Q8" s="55"/>
      <c r="R8" s="55"/>
      <c r="S8" s="55"/>
    </row>
    <row r="9" s="58" customFormat="true" ht="12.75" hidden="false" customHeight="false" outlineLevel="0" collapsed="false">
      <c r="A9" s="54"/>
      <c r="B9" s="51"/>
      <c r="C9" s="52"/>
      <c r="D9" s="52"/>
      <c r="E9" s="52"/>
      <c r="F9" s="52"/>
      <c r="G9" s="55"/>
      <c r="H9" s="56"/>
      <c r="I9" s="56"/>
      <c r="J9" s="56"/>
      <c r="K9" s="56"/>
      <c r="L9" s="55"/>
      <c r="M9" s="57"/>
      <c r="N9" s="57"/>
      <c r="O9" s="57"/>
      <c r="P9" s="57"/>
      <c r="Q9" s="55"/>
      <c r="R9" s="55"/>
      <c r="S9" s="55"/>
    </row>
    <row r="10" s="54" customFormat="true" ht="11.25" hidden="false" customHeight="false" outlineLevel="0" collapsed="false">
      <c r="A10" s="54" t="s">
        <v>40</v>
      </c>
      <c r="B10" s="51"/>
      <c r="C10" s="52" t="n">
        <v>21712905</v>
      </c>
      <c r="D10" s="52" t="n">
        <v>39301280.883408</v>
      </c>
      <c r="E10" s="52" t="n">
        <v>39954907</v>
      </c>
      <c r="F10" s="52" t="n">
        <v>2580188.32528172</v>
      </c>
      <c r="H10" s="51"/>
      <c r="I10" s="51"/>
      <c r="J10" s="51"/>
      <c r="K10" s="51"/>
      <c r="M10" s="59"/>
      <c r="N10" s="59"/>
      <c r="O10" s="59"/>
      <c r="P10" s="59"/>
    </row>
    <row r="11" s="60" customFormat="true" ht="11.25" hidden="false" customHeight="false" outlineLevel="0" collapsed="false">
      <c r="A11" s="54" t="s">
        <v>39</v>
      </c>
      <c r="B11" s="51"/>
      <c r="C11" s="52" t="n">
        <v>12866916</v>
      </c>
      <c r="D11" s="52" t="n">
        <v>24225964.9720049</v>
      </c>
      <c r="E11" s="52" t="n">
        <v>5679326</v>
      </c>
      <c r="F11" s="52" t="n">
        <v>1031664.50977222</v>
      </c>
      <c r="H11" s="61"/>
      <c r="I11" s="61"/>
      <c r="J11" s="61"/>
      <c r="K11" s="61"/>
      <c r="M11" s="62"/>
      <c r="N11" s="62"/>
      <c r="O11" s="62"/>
      <c r="P11" s="62"/>
    </row>
    <row r="12" customFormat="false" ht="11.25" hidden="false" customHeight="false" outlineLevel="0" collapsed="false">
      <c r="A12" s="63"/>
      <c r="B12" s="64" t="s">
        <v>41</v>
      </c>
      <c r="C12" s="65" t="n">
        <v>10905672</v>
      </c>
      <c r="D12" s="65" t="n">
        <v>15692161.8316544</v>
      </c>
      <c r="E12" s="65" t="n">
        <v>6580358</v>
      </c>
      <c r="F12" s="65"/>
      <c r="H12" s="47"/>
      <c r="I12" s="47"/>
      <c r="J12" s="47"/>
      <c r="K12" s="47"/>
      <c r="L12" s="66"/>
      <c r="M12" s="67"/>
      <c r="N12" s="67"/>
      <c r="O12" s="67"/>
      <c r="P12" s="67"/>
    </row>
    <row r="13" s="55" customFormat="true" ht="11.25" hidden="false" customHeight="false" outlineLevel="0" collapsed="false">
      <c r="A13" s="68" t="s">
        <v>39</v>
      </c>
      <c r="B13" s="64" t="s">
        <v>41</v>
      </c>
      <c r="C13" s="65" t="n">
        <v>10881194</v>
      </c>
      <c r="D13" s="65" t="n">
        <v>15671370.5713579</v>
      </c>
      <c r="E13" s="65" t="n">
        <v>1873166</v>
      </c>
      <c r="F13" s="65"/>
      <c r="H13" s="56"/>
      <c r="I13" s="56"/>
      <c r="J13" s="56"/>
      <c r="K13" s="56"/>
      <c r="L13" s="69"/>
      <c r="M13" s="70"/>
      <c r="N13" s="70"/>
      <c r="O13" s="70"/>
      <c r="P13" s="70"/>
    </row>
    <row r="14" customFormat="false" ht="11.25" hidden="false" customHeight="false" outlineLevel="0" collapsed="false">
      <c r="A14" s="68"/>
      <c r="B14" s="64" t="s">
        <v>42</v>
      </c>
      <c r="C14" s="65" t="n">
        <v>10807233</v>
      </c>
      <c r="D14" s="65" t="n">
        <v>23609119.0517537</v>
      </c>
      <c r="E14" s="65" t="n">
        <v>33374549</v>
      </c>
      <c r="F14" s="65" t="n">
        <v>2580188.32528172</v>
      </c>
      <c r="H14" s="47"/>
      <c r="I14" s="47"/>
      <c r="J14" s="47"/>
      <c r="K14" s="47"/>
      <c r="L14" s="66"/>
      <c r="M14" s="67"/>
      <c r="N14" s="67"/>
      <c r="O14" s="67"/>
      <c r="P14" s="67"/>
    </row>
    <row r="15" s="55" customFormat="true" ht="11.25" hidden="false" customHeight="false" outlineLevel="0" collapsed="false">
      <c r="A15" s="68" t="s">
        <v>39</v>
      </c>
      <c r="B15" s="64" t="s">
        <v>42</v>
      </c>
      <c r="C15" s="65" t="n">
        <v>1985722</v>
      </c>
      <c r="D15" s="65" t="n">
        <v>8554594.400647</v>
      </c>
      <c r="E15" s="65" t="n">
        <v>3806160</v>
      </c>
      <c r="F15" s="65" t="n">
        <v>1031664.50977222</v>
      </c>
      <c r="H15" s="56"/>
      <c r="I15" s="56"/>
      <c r="J15" s="56"/>
      <c r="K15" s="56"/>
      <c r="L15" s="69"/>
      <c r="M15" s="70"/>
      <c r="N15" s="70"/>
      <c r="O15" s="70"/>
      <c r="P15" s="70"/>
    </row>
    <row r="16" customFormat="false" ht="11.25" hidden="false" customHeight="false" outlineLevel="0" collapsed="false">
      <c r="A16" s="68"/>
      <c r="B16" s="47"/>
      <c r="C16" s="66"/>
      <c r="D16" s="66"/>
      <c r="E16" s="66"/>
      <c r="F16" s="66"/>
      <c r="H16" s="47"/>
      <c r="I16" s="47"/>
      <c r="J16" s="47"/>
      <c r="K16" s="47"/>
      <c r="L16" s="66"/>
      <c r="M16" s="67"/>
      <c r="N16" s="67"/>
      <c r="O16" s="67"/>
      <c r="P16" s="67"/>
    </row>
    <row r="17" s="54" customFormat="true" ht="11.25" hidden="false" customHeight="false" outlineLevel="0" collapsed="false">
      <c r="A17" s="71" t="s">
        <v>43</v>
      </c>
      <c r="B17" s="51"/>
      <c r="C17" s="72" t="n">
        <v>12178639.8</v>
      </c>
      <c r="D17" s="72" t="n">
        <v>601233530.741093</v>
      </c>
      <c r="E17" s="72" t="n">
        <v>6899896</v>
      </c>
      <c r="F17" s="72" t="n">
        <v>5988885.6391775</v>
      </c>
      <c r="H17" s="51"/>
      <c r="I17" s="51"/>
      <c r="J17" s="51"/>
      <c r="K17" s="51"/>
      <c r="L17" s="52"/>
      <c r="M17" s="73"/>
      <c r="N17" s="73"/>
      <c r="O17" s="73"/>
      <c r="P17" s="73"/>
    </row>
    <row r="18" s="60" customFormat="true" ht="11.25" hidden="false" customHeight="false" outlineLevel="0" collapsed="false">
      <c r="A18" s="71" t="s">
        <v>39</v>
      </c>
      <c r="B18" s="51"/>
      <c r="C18" s="52" t="n">
        <v>2020615</v>
      </c>
      <c r="D18" s="52" t="n">
        <v>212054382.171185</v>
      </c>
      <c r="E18" s="52" t="n">
        <v>26000</v>
      </c>
      <c r="F18" s="52" t="n">
        <v>3365298.775777</v>
      </c>
      <c r="H18" s="61"/>
      <c r="I18" s="61"/>
      <c r="J18" s="61"/>
      <c r="K18" s="61"/>
      <c r="L18" s="74"/>
      <c r="M18" s="75"/>
      <c r="N18" s="75"/>
      <c r="O18" s="75"/>
      <c r="P18" s="75"/>
    </row>
    <row r="19" customFormat="false" ht="11.25" hidden="false" customHeight="false" outlineLevel="0" collapsed="false">
      <c r="A19" s="68"/>
      <c r="B19" s="63" t="s">
        <v>41</v>
      </c>
      <c r="C19" s="65" t="n">
        <v>8375026</v>
      </c>
      <c r="D19" s="65" t="n">
        <v>353935192.398076</v>
      </c>
      <c r="E19" s="65" t="n">
        <v>1149194</v>
      </c>
      <c r="F19" s="65"/>
      <c r="H19" s="47"/>
      <c r="I19" s="47"/>
      <c r="J19" s="47"/>
      <c r="K19" s="47"/>
      <c r="L19" s="66"/>
      <c r="M19" s="67"/>
      <c r="N19" s="67"/>
      <c r="O19" s="67"/>
      <c r="P19" s="67"/>
    </row>
    <row r="20" s="55" customFormat="true" ht="11.25" hidden="false" customHeight="false" outlineLevel="0" collapsed="false">
      <c r="A20" s="68" t="s">
        <v>39</v>
      </c>
      <c r="B20" s="63" t="s">
        <v>41</v>
      </c>
      <c r="C20" s="65" t="n">
        <v>795402</v>
      </c>
      <c r="D20" s="65" t="n">
        <v>40115745.619778</v>
      </c>
      <c r="E20" s="65" t="n">
        <v>0</v>
      </c>
      <c r="F20" s="65"/>
      <c r="H20" s="56"/>
      <c r="I20" s="56"/>
      <c r="J20" s="56"/>
      <c r="K20" s="56"/>
      <c r="L20" s="69"/>
      <c r="M20" s="70"/>
      <c r="N20" s="70"/>
      <c r="O20" s="70"/>
      <c r="P20" s="70"/>
    </row>
    <row r="21" customFormat="false" ht="11.25" hidden="false" customHeight="false" outlineLevel="0" collapsed="false">
      <c r="A21" s="76"/>
      <c r="B21" s="77" t="s">
        <v>42</v>
      </c>
      <c r="C21" s="67" t="n">
        <v>3803613.8</v>
      </c>
      <c r="D21" s="67" t="n">
        <v>247298338.343017</v>
      </c>
      <c r="E21" s="67" t="n">
        <v>5750702</v>
      </c>
      <c r="F21" s="67" t="n">
        <v>5988885.6391775</v>
      </c>
      <c r="H21" s="47"/>
      <c r="I21" s="47"/>
      <c r="J21" s="47"/>
      <c r="K21" s="47"/>
      <c r="L21" s="66"/>
      <c r="M21" s="67"/>
      <c r="N21" s="67"/>
      <c r="O21" s="67"/>
      <c r="P21" s="67"/>
    </row>
    <row r="22" s="55" customFormat="true" ht="12" hidden="false" customHeight="false" outlineLevel="0" collapsed="false">
      <c r="A22" s="78" t="s">
        <v>39</v>
      </c>
      <c r="B22" s="79" t="s">
        <v>42</v>
      </c>
      <c r="C22" s="80" t="n">
        <v>1225213</v>
      </c>
      <c r="D22" s="80" t="n">
        <v>171938636.551407</v>
      </c>
      <c r="E22" s="80" t="n">
        <v>26000</v>
      </c>
      <c r="F22" s="80" t="n">
        <v>3365298.775777</v>
      </c>
      <c r="H22" s="56"/>
      <c r="I22" s="56"/>
      <c r="J22" s="56"/>
      <c r="K22" s="56"/>
      <c r="L22" s="69"/>
      <c r="M22" s="70"/>
      <c r="N22" s="70"/>
      <c r="O22" s="70"/>
      <c r="P22" s="70"/>
    </row>
    <row r="23" s="53" customFormat="true" ht="13.5" hidden="false" customHeight="false" outlineLevel="0" collapsed="false">
      <c r="A23" s="51" t="s">
        <v>44</v>
      </c>
      <c r="B23" s="54"/>
      <c r="C23" s="52" t="n">
        <v>25187734</v>
      </c>
      <c r="D23" s="52" t="n">
        <v>21067287786.8614</v>
      </c>
      <c r="E23" s="52" t="n">
        <v>18747235</v>
      </c>
      <c r="F23" s="52" t="n">
        <v>16232.46337</v>
      </c>
      <c r="G23" s="4"/>
      <c r="H23" s="47"/>
      <c r="I23" s="47"/>
      <c r="J23" s="47"/>
      <c r="K23" s="47"/>
      <c r="L23" s="66"/>
      <c r="M23" s="73"/>
      <c r="N23" s="73"/>
      <c r="O23" s="73"/>
      <c r="P23" s="73"/>
      <c r="Q23" s="4"/>
      <c r="R23" s="4"/>
      <c r="S23" s="4"/>
    </row>
    <row r="24" s="54" customFormat="true" ht="11.25" hidden="false" customHeight="false" outlineLevel="0" collapsed="false">
      <c r="A24" s="71" t="s">
        <v>45</v>
      </c>
      <c r="B24" s="51"/>
      <c r="C24" s="52" t="n">
        <v>23841183</v>
      </c>
      <c r="D24" s="52" t="n">
        <v>20920040764.9864</v>
      </c>
      <c r="E24" s="52" t="n">
        <v>18357304</v>
      </c>
      <c r="F24" s="52" t="n">
        <v>0</v>
      </c>
      <c r="H24" s="51"/>
      <c r="I24" s="51"/>
      <c r="J24" s="51"/>
      <c r="K24" s="51"/>
      <c r="L24" s="52"/>
      <c r="M24" s="73"/>
      <c r="N24" s="73"/>
      <c r="O24" s="73"/>
      <c r="P24" s="73"/>
    </row>
    <row r="25" customFormat="false" ht="11.25" hidden="false" customHeight="false" outlineLevel="0" collapsed="false">
      <c r="A25" s="68"/>
      <c r="B25" s="63" t="s">
        <v>41</v>
      </c>
      <c r="C25" s="65" t="n">
        <v>15133122</v>
      </c>
      <c r="D25" s="65" t="n">
        <v>13217854068.6864</v>
      </c>
      <c r="E25" s="65" t="n">
        <v>4896264</v>
      </c>
      <c r="F25" s="65"/>
      <c r="H25" s="47"/>
      <c r="I25" s="47"/>
      <c r="J25" s="47"/>
      <c r="K25" s="47"/>
      <c r="L25" s="66"/>
      <c r="M25" s="67"/>
      <c r="N25" s="67"/>
      <c r="O25" s="67"/>
      <c r="P25" s="67"/>
    </row>
    <row r="26" customFormat="false" ht="11.25" hidden="false" customHeight="false" outlineLevel="0" collapsed="false">
      <c r="A26" s="68"/>
      <c r="B26" s="63" t="s">
        <v>42</v>
      </c>
      <c r="C26" s="65" t="n">
        <v>8708061</v>
      </c>
      <c r="D26" s="65" t="n">
        <v>7702186696.3</v>
      </c>
      <c r="E26" s="65" t="n">
        <v>13461040</v>
      </c>
      <c r="F26" s="65" t="n">
        <v>0</v>
      </c>
      <c r="H26" s="47"/>
      <c r="I26" s="47"/>
      <c r="J26" s="47"/>
      <c r="K26" s="47"/>
      <c r="L26" s="66"/>
      <c r="M26" s="67"/>
      <c r="N26" s="67"/>
      <c r="O26" s="67"/>
      <c r="P26" s="67"/>
    </row>
    <row r="27" customFormat="false" ht="11.25" hidden="false" customHeight="false" outlineLevel="0" collapsed="false">
      <c r="A27" s="76"/>
      <c r="B27" s="77"/>
      <c r="C27" s="67"/>
      <c r="D27" s="67"/>
      <c r="E27" s="67"/>
      <c r="F27" s="67"/>
      <c r="H27" s="47"/>
      <c r="I27" s="47"/>
      <c r="J27" s="47"/>
      <c r="K27" s="47"/>
      <c r="L27" s="66"/>
      <c r="M27" s="67"/>
      <c r="N27" s="67"/>
      <c r="O27" s="67"/>
      <c r="P27" s="67"/>
    </row>
    <row r="28" customFormat="false" ht="11.25" hidden="false" customHeight="false" outlineLevel="0" collapsed="false">
      <c r="A28" s="59" t="s">
        <v>46</v>
      </c>
      <c r="B28" s="81"/>
      <c r="C28" s="82" t="n">
        <v>1346551</v>
      </c>
      <c r="D28" s="82" t="n">
        <v>147247021.874975</v>
      </c>
      <c r="E28" s="82" t="n">
        <v>389931</v>
      </c>
      <c r="F28" s="82" t="n">
        <v>16232.46337</v>
      </c>
      <c r="H28" s="47"/>
      <c r="I28" s="47"/>
      <c r="J28" s="47"/>
      <c r="K28" s="47"/>
      <c r="L28" s="66"/>
      <c r="M28" s="67"/>
      <c r="N28" s="67"/>
      <c r="O28" s="67"/>
      <c r="P28" s="67"/>
    </row>
    <row r="29" customFormat="false" ht="11.25" hidden="false" customHeight="false" outlineLevel="0" collapsed="false">
      <c r="A29" s="68"/>
      <c r="B29" s="63" t="s">
        <v>41</v>
      </c>
      <c r="C29" s="67" t="n">
        <v>1291095</v>
      </c>
      <c r="D29" s="67" t="n">
        <v>146708571.215975</v>
      </c>
      <c r="E29" s="67" t="n">
        <v>342307</v>
      </c>
      <c r="F29" s="67"/>
      <c r="H29" s="47"/>
      <c r="I29" s="47"/>
      <c r="J29" s="47"/>
      <c r="K29" s="47"/>
      <c r="L29" s="66"/>
      <c r="M29" s="67"/>
      <c r="N29" s="67"/>
      <c r="O29" s="67"/>
      <c r="P29" s="67"/>
    </row>
    <row r="30" s="54" customFormat="true" ht="12" hidden="false" customHeight="false" outlineLevel="0" collapsed="false">
      <c r="A30" s="78"/>
      <c r="B30" s="79" t="s">
        <v>42</v>
      </c>
      <c r="C30" s="80" t="n">
        <v>55456</v>
      </c>
      <c r="D30" s="80" t="n">
        <v>538450.659</v>
      </c>
      <c r="E30" s="80" t="n">
        <v>47624</v>
      </c>
      <c r="F30" s="80" t="n">
        <v>16232.46337</v>
      </c>
      <c r="H30" s="51"/>
      <c r="I30" s="51"/>
      <c r="J30" s="51"/>
      <c r="K30" s="51"/>
      <c r="L30" s="52"/>
      <c r="M30" s="73"/>
      <c r="N30" s="73"/>
      <c r="O30" s="73"/>
      <c r="P30" s="73"/>
    </row>
    <row r="31" s="53" customFormat="true" ht="13.5" hidden="false" customHeight="false" outlineLevel="0" collapsed="false">
      <c r="A31" s="51" t="s">
        <v>47</v>
      </c>
      <c r="B31" s="54"/>
      <c r="C31" s="52" t="n">
        <v>0</v>
      </c>
      <c r="D31" s="52" t="n">
        <v>0</v>
      </c>
      <c r="E31" s="52" t="n">
        <v>0</v>
      </c>
      <c r="F31" s="52"/>
      <c r="G31" s="4"/>
      <c r="H31" s="47"/>
      <c r="I31" s="47"/>
      <c r="J31" s="47"/>
      <c r="K31" s="47"/>
      <c r="L31" s="66"/>
      <c r="M31" s="73"/>
      <c r="N31" s="73"/>
      <c r="O31" s="73"/>
      <c r="P31" s="73"/>
      <c r="Q31" s="4"/>
      <c r="R31" s="4"/>
      <c r="S31" s="4"/>
    </row>
    <row r="32" customFormat="false" ht="11.25" hidden="false" customHeight="false" outlineLevel="0" collapsed="false">
      <c r="A32" s="63"/>
      <c r="B32" s="63" t="s">
        <v>48</v>
      </c>
      <c r="C32" s="65" t="n">
        <v>0</v>
      </c>
      <c r="D32" s="65" t="n">
        <v>0</v>
      </c>
      <c r="E32" s="65" t="n">
        <v>0</v>
      </c>
      <c r="F32" s="65"/>
      <c r="H32" s="47"/>
      <c r="I32" s="47"/>
      <c r="J32" s="47"/>
      <c r="K32" s="47"/>
      <c r="L32" s="66"/>
      <c r="M32" s="67"/>
      <c r="N32" s="67"/>
      <c r="O32" s="67"/>
      <c r="P32" s="67"/>
    </row>
    <row r="33" customFormat="false" ht="12" hidden="false" customHeight="false" outlineLevel="0" collapsed="false">
      <c r="A33" s="79"/>
      <c r="B33" s="79" t="s">
        <v>49</v>
      </c>
      <c r="C33" s="80" t="n">
        <v>0</v>
      </c>
      <c r="D33" s="80" t="n">
        <v>0</v>
      </c>
      <c r="E33" s="80" t="n">
        <v>0</v>
      </c>
      <c r="F33" s="80"/>
      <c r="H33" s="47"/>
      <c r="I33" s="47"/>
      <c r="J33" s="47"/>
      <c r="K33" s="47"/>
      <c r="L33" s="66"/>
      <c r="M33" s="67"/>
      <c r="N33" s="67"/>
      <c r="O33" s="67"/>
      <c r="P33" s="67"/>
    </row>
    <row r="34" s="53" customFormat="true" ht="13.5" hidden="false" customHeight="false" outlineLevel="0" collapsed="false">
      <c r="A34" s="51" t="s">
        <v>50</v>
      </c>
      <c r="B34" s="54"/>
      <c r="C34" s="52" t="n">
        <v>792534</v>
      </c>
      <c r="D34" s="52" t="n">
        <v>8668579.22382022</v>
      </c>
      <c r="E34" s="52" t="n">
        <v>624732</v>
      </c>
      <c r="F34" s="52" t="n">
        <v>19816.265</v>
      </c>
      <c r="G34" s="4"/>
      <c r="H34" s="47"/>
      <c r="I34" s="47"/>
      <c r="J34" s="47"/>
      <c r="K34" s="47"/>
      <c r="L34" s="66"/>
      <c r="M34" s="73"/>
      <c r="N34" s="73"/>
      <c r="O34" s="73"/>
      <c r="P34" s="73"/>
      <c r="Q34" s="4"/>
      <c r="R34" s="4"/>
      <c r="S34" s="4"/>
    </row>
    <row r="35" customFormat="false" ht="11.25" hidden="false" customHeight="false" outlineLevel="0" collapsed="false">
      <c r="A35" s="63"/>
      <c r="B35" s="63" t="s">
        <v>41</v>
      </c>
      <c r="C35" s="65" t="n">
        <v>696348</v>
      </c>
      <c r="D35" s="65" t="n">
        <v>8619646.12479098</v>
      </c>
      <c r="E35" s="65" t="n">
        <v>450427</v>
      </c>
      <c r="F35" s="65"/>
      <c r="H35" s="47"/>
      <c r="I35" s="47"/>
      <c r="J35" s="47"/>
      <c r="K35" s="47"/>
      <c r="L35" s="66"/>
      <c r="M35" s="67"/>
      <c r="N35" s="67"/>
      <c r="O35" s="67"/>
      <c r="P35" s="67"/>
    </row>
    <row r="36" customFormat="false" ht="12" hidden="false" customHeight="false" outlineLevel="0" collapsed="false">
      <c r="A36" s="79"/>
      <c r="B36" s="79" t="s">
        <v>42</v>
      </c>
      <c r="C36" s="80" t="n">
        <v>96186</v>
      </c>
      <c r="D36" s="80" t="n">
        <v>48933.09902924</v>
      </c>
      <c r="E36" s="80" t="n">
        <v>174305</v>
      </c>
      <c r="F36" s="80" t="n">
        <v>19816.265</v>
      </c>
      <c r="H36" s="47"/>
      <c r="I36" s="47"/>
      <c r="J36" s="47"/>
      <c r="K36" s="47"/>
      <c r="L36" s="66"/>
      <c r="M36" s="67"/>
      <c r="N36" s="67"/>
      <c r="O36" s="67"/>
      <c r="P36" s="67"/>
    </row>
    <row r="37" s="53" customFormat="true" ht="13.5" hidden="false" customHeight="false" outlineLevel="0" collapsed="false">
      <c r="A37" s="81" t="s">
        <v>51</v>
      </c>
      <c r="B37" s="81"/>
      <c r="C37" s="82" t="n">
        <v>59871812.8</v>
      </c>
      <c r="D37" s="82" t="n">
        <v>21716491177.7097</v>
      </c>
      <c r="E37" s="82" t="n">
        <v>66226770</v>
      </c>
      <c r="F37" s="82" t="n">
        <v>8605122.69282922</v>
      </c>
      <c r="G37" s="4"/>
      <c r="H37" s="4"/>
      <c r="I37" s="4"/>
      <c r="J37" s="4"/>
      <c r="K37" s="4"/>
      <c r="L37" s="66"/>
      <c r="M37" s="35"/>
      <c r="N37" s="35"/>
      <c r="O37" s="35"/>
      <c r="P37" s="35"/>
      <c r="Q37" s="4"/>
      <c r="R37" s="4"/>
      <c r="S37" s="4"/>
    </row>
    <row r="38" s="58" customFormat="true" ht="13.5" hidden="false" customHeight="false" outlineLevel="0" collapsed="false">
      <c r="A38" s="83" t="s">
        <v>39</v>
      </c>
      <c r="B38" s="83"/>
      <c r="C38" s="84" t="n">
        <v>14887531</v>
      </c>
      <c r="D38" s="84" t="n">
        <v>236280347.14319</v>
      </c>
      <c r="E38" s="84" t="n">
        <v>5705326</v>
      </c>
      <c r="F38" s="84" t="n">
        <v>4396963.28554922</v>
      </c>
      <c r="G38" s="55"/>
      <c r="H38" s="55"/>
      <c r="I38" s="55"/>
      <c r="J38" s="55"/>
      <c r="K38" s="55"/>
      <c r="L38" s="69"/>
      <c r="M38" s="57"/>
      <c r="N38" s="57"/>
      <c r="O38" s="57"/>
      <c r="P38" s="57"/>
      <c r="Q38" s="55"/>
      <c r="R38" s="55"/>
      <c r="S38" s="55"/>
    </row>
    <row r="39" customFormat="false" ht="12" hidden="false" customHeight="false" outlineLevel="0" collapsed="false"/>
    <row r="40" customFormat="false" ht="11.25" hidden="false" customHeight="false" outlineLevel="0" collapsed="false">
      <c r="D40" s="85"/>
    </row>
    <row r="42" s="86" customFormat="true" ht="15" hidden="false" customHeight="false" outlineLevel="0" collapsed="false">
      <c r="A42" s="2" t="s">
        <v>19</v>
      </c>
      <c r="B42" s="51"/>
      <c r="C42" s="47"/>
      <c r="D42" s="47"/>
      <c r="E42" s="47"/>
      <c r="F42" s="47"/>
      <c r="G42" s="4"/>
      <c r="H42" s="4"/>
      <c r="I42" s="4"/>
      <c r="J42" s="4"/>
      <c r="K42" s="4"/>
      <c r="L42" s="4"/>
      <c r="M42" s="35"/>
      <c r="N42" s="35"/>
      <c r="O42" s="35"/>
      <c r="P42" s="35"/>
      <c r="Q42" s="4"/>
      <c r="R42" s="4"/>
      <c r="S42" s="4"/>
    </row>
    <row r="43" s="53" customFormat="true" ht="12.75" hidden="false" customHeight="false" outlineLevel="0" collapsed="false">
      <c r="A43" s="51" t="s">
        <v>38</v>
      </c>
      <c r="B43" s="54"/>
      <c r="C43" s="72" t="n">
        <v>8496379</v>
      </c>
      <c r="D43" s="52" t="n">
        <v>92240920.58601</v>
      </c>
      <c r="E43" s="52" t="n">
        <v>16439054</v>
      </c>
      <c r="F43" s="52" t="n">
        <v>2464968.8249</v>
      </c>
      <c r="G43" s="4"/>
      <c r="H43" s="4"/>
      <c r="I43" s="4"/>
      <c r="J43" s="4"/>
      <c r="K43" s="4"/>
      <c r="L43" s="4"/>
      <c r="M43" s="35"/>
      <c r="N43" s="35"/>
      <c r="O43" s="35"/>
      <c r="P43" s="35"/>
      <c r="Q43" s="4"/>
      <c r="R43" s="4"/>
      <c r="S43" s="4"/>
    </row>
    <row r="44" s="54" customFormat="true" ht="11.25" hidden="false" customHeight="false" outlineLevel="0" collapsed="false">
      <c r="A44" s="71" t="s">
        <v>40</v>
      </c>
      <c r="B44" s="87" t="s">
        <v>42</v>
      </c>
      <c r="C44" s="72" t="n">
        <v>5870918</v>
      </c>
      <c r="D44" s="72" t="n">
        <v>7294714.57401</v>
      </c>
      <c r="E44" s="72" t="n">
        <v>15564922</v>
      </c>
      <c r="F44" s="72" t="n">
        <v>869669.6749</v>
      </c>
      <c r="M44" s="59"/>
      <c r="N44" s="59"/>
      <c r="O44" s="59"/>
      <c r="P44" s="59"/>
    </row>
    <row r="45" customFormat="false" ht="11.25" hidden="false" customHeight="false" outlineLevel="0" collapsed="false">
      <c r="A45" s="63"/>
      <c r="B45" s="63"/>
      <c r="C45" s="66"/>
      <c r="D45" s="66"/>
      <c r="E45" s="66"/>
      <c r="F45" s="66"/>
    </row>
    <row r="46" s="54" customFormat="true" ht="11.25" hidden="false" customHeight="false" outlineLevel="0" collapsed="false">
      <c r="A46" s="54" t="s">
        <v>52</v>
      </c>
      <c r="C46" s="52" t="n">
        <v>2625461</v>
      </c>
      <c r="D46" s="52" t="n">
        <v>84946206.012</v>
      </c>
      <c r="E46" s="52" t="n">
        <v>874132</v>
      </c>
      <c r="F46" s="52" t="n">
        <v>1595299.15</v>
      </c>
      <c r="M46" s="59"/>
      <c r="N46" s="59"/>
      <c r="O46" s="59"/>
      <c r="P46" s="59"/>
    </row>
    <row r="47" customFormat="false" ht="11.25" hidden="false" customHeight="false" outlineLevel="0" collapsed="false">
      <c r="A47" s="63"/>
      <c r="B47" s="63" t="s">
        <v>41</v>
      </c>
      <c r="C47" s="88" t="n">
        <v>828945</v>
      </c>
      <c r="D47" s="88" t="n">
        <v>40783311.586</v>
      </c>
      <c r="E47" s="88" t="n">
        <v>75909</v>
      </c>
      <c r="F47" s="88"/>
    </row>
    <row r="48" customFormat="false" ht="12" hidden="false" customHeight="false" outlineLevel="0" collapsed="false">
      <c r="A48" s="79"/>
      <c r="B48" s="79" t="s">
        <v>42</v>
      </c>
      <c r="C48" s="80" t="n">
        <v>1796516</v>
      </c>
      <c r="D48" s="80" t="n">
        <v>44162894.426</v>
      </c>
      <c r="E48" s="80" t="n">
        <v>798223</v>
      </c>
      <c r="F48" s="80" t="n">
        <v>1595299.15</v>
      </c>
    </row>
    <row r="49" s="53" customFormat="true" ht="13.5" hidden="false" customHeight="false" outlineLevel="0" collapsed="false">
      <c r="A49" s="51" t="s">
        <v>46</v>
      </c>
      <c r="B49" s="54"/>
      <c r="C49" s="52" t="n">
        <v>56303</v>
      </c>
      <c r="D49" s="52" t="n">
        <v>554691.065</v>
      </c>
      <c r="E49" s="52" t="n">
        <v>47878</v>
      </c>
      <c r="F49" s="52" t="n">
        <v>16232.46337</v>
      </c>
      <c r="G49" s="4"/>
      <c r="H49" s="4"/>
      <c r="I49" s="4"/>
      <c r="J49" s="4"/>
      <c r="K49" s="4"/>
      <c r="L49" s="4"/>
      <c r="M49" s="35"/>
      <c r="N49" s="35"/>
      <c r="O49" s="35"/>
      <c r="P49" s="35"/>
      <c r="Q49" s="4"/>
      <c r="R49" s="4"/>
      <c r="S49" s="4"/>
    </row>
    <row r="50" customFormat="false" ht="11.25" hidden="false" customHeight="false" outlineLevel="0" collapsed="false">
      <c r="A50" s="63"/>
      <c r="B50" s="63" t="s">
        <v>41</v>
      </c>
      <c r="C50" s="65" t="n">
        <v>847</v>
      </c>
      <c r="D50" s="65" t="n">
        <v>16240.406</v>
      </c>
      <c r="E50" s="65" t="n">
        <v>254</v>
      </c>
      <c r="F50" s="65"/>
    </row>
    <row r="51" customFormat="false" ht="12" hidden="false" customHeight="false" outlineLevel="0" collapsed="false">
      <c r="A51" s="79"/>
      <c r="B51" s="79" t="s">
        <v>42</v>
      </c>
      <c r="C51" s="89" t="n">
        <v>55456</v>
      </c>
      <c r="D51" s="89" t="n">
        <v>538450.659</v>
      </c>
      <c r="E51" s="89" t="n">
        <v>47624</v>
      </c>
      <c r="F51" s="89" t="n">
        <v>16232.46337</v>
      </c>
    </row>
    <row r="52" s="53" customFormat="true" ht="14.25" hidden="false" customHeight="false" outlineLevel="0" collapsed="false">
      <c r="A52" s="83" t="s">
        <v>51</v>
      </c>
      <c r="B52" s="83"/>
      <c r="C52" s="84" t="n">
        <v>8552682</v>
      </c>
      <c r="D52" s="84" t="n">
        <v>92795611.65101</v>
      </c>
      <c r="E52" s="84" t="n">
        <v>16486932</v>
      </c>
      <c r="F52" s="84" t="n">
        <v>2481201.28827</v>
      </c>
      <c r="G52" s="4"/>
      <c r="H52" s="4"/>
      <c r="I52" s="4"/>
      <c r="J52" s="4"/>
      <c r="K52" s="4"/>
      <c r="L52" s="4"/>
      <c r="M52" s="35"/>
      <c r="N52" s="35"/>
      <c r="O52" s="35"/>
      <c r="P52" s="35"/>
      <c r="Q52" s="4"/>
      <c r="R52" s="4"/>
      <c r="S52" s="4"/>
    </row>
    <row r="53" customFormat="false" ht="12" hidden="false" customHeight="false" outlineLevel="0" collapsed="false">
      <c r="C53" s="90"/>
      <c r="D53" s="90"/>
      <c r="E53" s="90"/>
      <c r="F53" s="90"/>
    </row>
    <row r="54" customFormat="false" ht="11.25" hidden="false" customHeight="false" outlineLevel="0" collapsed="false">
      <c r="C54" s="90"/>
      <c r="D54" s="90"/>
      <c r="E54" s="90"/>
      <c r="F54" s="90"/>
    </row>
    <row r="55" customFormat="false" ht="11.25" hidden="false" customHeight="false" outlineLevel="0" collapsed="false">
      <c r="B55" s="6"/>
      <c r="C55" s="66"/>
      <c r="D55" s="66"/>
      <c r="E55" s="66"/>
      <c r="F55" s="66"/>
    </row>
    <row r="56" s="86" customFormat="true" ht="15" hidden="false" customHeight="false" outlineLevel="0" collapsed="false">
      <c r="A56" s="2" t="s">
        <v>21</v>
      </c>
      <c r="B56" s="54"/>
      <c r="C56" s="66"/>
      <c r="D56" s="66"/>
      <c r="E56" s="66"/>
      <c r="F56" s="66"/>
      <c r="G56" s="4"/>
      <c r="H56" s="4"/>
      <c r="I56" s="4"/>
      <c r="J56" s="4"/>
      <c r="K56" s="4"/>
      <c r="L56" s="4"/>
      <c r="M56" s="35"/>
      <c r="N56" s="35"/>
      <c r="O56" s="35"/>
      <c r="P56" s="35"/>
      <c r="Q56" s="4"/>
      <c r="R56" s="4"/>
      <c r="S56" s="4"/>
    </row>
    <row r="57" s="53" customFormat="true" ht="12.75" hidden="false" customHeight="false" outlineLevel="0" collapsed="false">
      <c r="A57" s="51" t="s">
        <v>38</v>
      </c>
      <c r="B57" s="54"/>
      <c r="C57" s="52" t="n">
        <v>74099</v>
      </c>
      <c r="D57" s="52" t="n">
        <v>1040417.6501</v>
      </c>
      <c r="E57" s="52" t="n">
        <v>72973</v>
      </c>
      <c r="F57" s="52" t="n">
        <v>18009.5006</v>
      </c>
      <c r="G57" s="4"/>
      <c r="H57" s="4"/>
      <c r="I57" s="4"/>
      <c r="J57" s="4"/>
      <c r="K57" s="4"/>
      <c r="L57" s="4"/>
      <c r="M57" s="35"/>
      <c r="N57" s="35"/>
      <c r="O57" s="35"/>
      <c r="P57" s="35"/>
      <c r="Q57" s="4"/>
      <c r="R57" s="4"/>
      <c r="S57" s="4"/>
    </row>
    <row r="58" s="54" customFormat="true" ht="11.25" hidden="false" customHeight="false" outlineLevel="0" collapsed="false">
      <c r="A58" s="54" t="s">
        <v>40</v>
      </c>
      <c r="B58" s="87" t="s">
        <v>42</v>
      </c>
      <c r="C58" s="91" t="n">
        <v>21612</v>
      </c>
      <c r="D58" s="91" t="n">
        <v>63928.50836</v>
      </c>
      <c r="E58" s="91" t="n">
        <v>54270</v>
      </c>
      <c r="F58" s="91" t="n">
        <v>17977.7346</v>
      </c>
      <c r="M58" s="59"/>
      <c r="N58" s="59"/>
      <c r="O58" s="59"/>
      <c r="P58" s="59"/>
    </row>
    <row r="59" customFormat="false" ht="11.25" hidden="false" customHeight="false" outlineLevel="0" collapsed="false">
      <c r="A59" s="63"/>
      <c r="B59" s="63"/>
      <c r="C59" s="65"/>
      <c r="D59" s="65"/>
      <c r="E59" s="65"/>
      <c r="F59" s="65"/>
    </row>
    <row r="60" s="54" customFormat="true" ht="11.25" hidden="false" customHeight="false" outlineLevel="0" collapsed="false">
      <c r="A60" s="54" t="s">
        <v>43</v>
      </c>
      <c r="C60" s="72" t="n">
        <v>52487</v>
      </c>
      <c r="D60" s="72" t="n">
        <v>976489.14174</v>
      </c>
      <c r="E60" s="72" t="n">
        <v>18703</v>
      </c>
      <c r="F60" s="72" t="n">
        <v>31.766</v>
      </c>
      <c r="M60" s="59"/>
      <c r="N60" s="59"/>
      <c r="O60" s="59"/>
      <c r="P60" s="59"/>
    </row>
    <row r="61" customFormat="false" ht="11.25" hidden="false" customHeight="false" outlineLevel="0" collapsed="false">
      <c r="A61" s="63"/>
      <c r="B61" s="63" t="s">
        <v>41</v>
      </c>
      <c r="C61" s="88" t="n">
        <v>52308</v>
      </c>
      <c r="D61" s="88" t="n">
        <v>975819.0008</v>
      </c>
      <c r="E61" s="88" t="n">
        <v>18532</v>
      </c>
      <c r="F61" s="88"/>
    </row>
    <row r="62" customFormat="false" ht="12" hidden="false" customHeight="false" outlineLevel="0" collapsed="false">
      <c r="A62" s="77"/>
      <c r="B62" s="77" t="s">
        <v>42</v>
      </c>
      <c r="C62" s="88" t="n">
        <v>179</v>
      </c>
      <c r="D62" s="88" t="n">
        <v>670.14094</v>
      </c>
      <c r="E62" s="88" t="n">
        <v>171</v>
      </c>
      <c r="F62" s="88" t="n">
        <v>31.766</v>
      </c>
    </row>
    <row r="63" s="53" customFormat="true" ht="14.25" hidden="false" customHeight="false" outlineLevel="0" collapsed="false">
      <c r="A63" s="92" t="s">
        <v>51</v>
      </c>
      <c r="B63" s="92"/>
      <c r="C63" s="93" t="n">
        <v>74099</v>
      </c>
      <c r="D63" s="93" t="n">
        <v>1040417.6501</v>
      </c>
      <c r="E63" s="93" t="n">
        <v>72973</v>
      </c>
      <c r="F63" s="93" t="n">
        <v>18009.5006</v>
      </c>
      <c r="G63" s="4"/>
      <c r="H63" s="4"/>
      <c r="I63" s="4"/>
      <c r="J63" s="4"/>
      <c r="K63" s="4"/>
      <c r="L63" s="4"/>
      <c r="M63" s="35"/>
      <c r="N63" s="35"/>
      <c r="O63" s="35"/>
      <c r="P63" s="35"/>
      <c r="Q63" s="4"/>
      <c r="R63" s="4"/>
      <c r="S63" s="4"/>
    </row>
    <row r="64" customFormat="false" ht="12" hidden="false" customHeight="false" outlineLevel="0" collapsed="false">
      <c r="C64" s="90"/>
      <c r="D64" s="90"/>
      <c r="E64" s="90"/>
      <c r="F64" s="90"/>
    </row>
    <row r="65" customFormat="false" ht="11.25" hidden="false" customHeight="false" outlineLevel="0" collapsed="false">
      <c r="C65" s="90"/>
      <c r="D65" s="90"/>
      <c r="E65" s="90"/>
      <c r="F65" s="90"/>
    </row>
    <row r="66" customFormat="false" ht="11.25" hidden="false" customHeight="false" outlineLevel="0" collapsed="false">
      <c r="C66" s="66"/>
      <c r="D66" s="66"/>
      <c r="E66" s="66"/>
      <c r="F66" s="66"/>
    </row>
    <row r="67" s="86" customFormat="true" ht="15" hidden="false" customHeight="false" outlineLevel="0" collapsed="false">
      <c r="A67" s="2" t="s">
        <v>53</v>
      </c>
      <c r="B67" s="54"/>
      <c r="C67" s="4"/>
      <c r="D67" s="4"/>
      <c r="E67" s="4"/>
      <c r="F67" s="4"/>
      <c r="G67" s="4"/>
      <c r="H67" s="4"/>
      <c r="I67" s="4"/>
      <c r="J67" s="4"/>
      <c r="K67" s="4"/>
      <c r="L67" s="4"/>
      <c r="M67" s="35"/>
      <c r="N67" s="35"/>
      <c r="O67" s="35"/>
      <c r="P67" s="35"/>
      <c r="Q67" s="4"/>
      <c r="R67" s="4"/>
      <c r="S67" s="4"/>
    </row>
    <row r="68" s="53" customFormat="true" ht="12.75" hidden="false" customHeight="false" outlineLevel="0" collapsed="false">
      <c r="A68" s="51" t="s">
        <v>38</v>
      </c>
      <c r="B68" s="54"/>
      <c r="C68" s="52" t="n">
        <v>22058</v>
      </c>
      <c r="D68" s="52" t="n">
        <v>47124.77752</v>
      </c>
      <c r="E68" s="52" t="n">
        <v>8965</v>
      </c>
      <c r="F68" s="52"/>
      <c r="G68" s="4"/>
      <c r="H68" s="4"/>
      <c r="I68" s="4"/>
      <c r="J68" s="4"/>
      <c r="K68" s="4"/>
      <c r="L68" s="4"/>
      <c r="M68" s="35"/>
      <c r="N68" s="35"/>
      <c r="O68" s="35"/>
      <c r="P68" s="35"/>
      <c r="Q68" s="4"/>
      <c r="R68" s="4"/>
      <c r="S68" s="4"/>
    </row>
    <row r="69" customFormat="false" ht="11.25" hidden="false" customHeight="false" outlineLevel="0" collapsed="false">
      <c r="A69" s="4" t="s">
        <v>40</v>
      </c>
      <c r="B69" s="63" t="s">
        <v>41</v>
      </c>
      <c r="C69" s="88" t="n">
        <v>14774</v>
      </c>
      <c r="D69" s="88" t="n">
        <v>1830.624</v>
      </c>
      <c r="E69" s="88" t="n">
        <v>7326</v>
      </c>
      <c r="F69" s="88"/>
    </row>
    <row r="70" customFormat="false" ht="11.25" hidden="false" customHeight="false" outlineLevel="0" collapsed="false">
      <c r="C70" s="65"/>
      <c r="D70" s="65"/>
      <c r="E70" s="65"/>
      <c r="F70" s="65"/>
    </row>
    <row r="71" customFormat="false" ht="12" hidden="false" customHeight="false" outlineLevel="0" collapsed="false">
      <c r="A71" s="94" t="s">
        <v>52</v>
      </c>
      <c r="B71" s="79" t="s">
        <v>41</v>
      </c>
      <c r="C71" s="95" t="n">
        <v>7284</v>
      </c>
      <c r="D71" s="95" t="n">
        <v>45294.15352</v>
      </c>
      <c r="E71" s="95" t="n">
        <v>1639</v>
      </c>
      <c r="F71" s="95"/>
    </row>
    <row r="72" s="53" customFormat="true" ht="14.25" hidden="false" customHeight="false" outlineLevel="0" collapsed="false">
      <c r="A72" s="83" t="s">
        <v>51</v>
      </c>
      <c r="B72" s="83"/>
      <c r="C72" s="84" t="n">
        <v>22058</v>
      </c>
      <c r="D72" s="84" t="n">
        <v>47124.77752</v>
      </c>
      <c r="E72" s="84" t="n">
        <v>8965</v>
      </c>
      <c r="F72" s="84"/>
      <c r="G72" s="4"/>
      <c r="H72" s="4"/>
      <c r="I72" s="4"/>
      <c r="J72" s="4"/>
      <c r="K72" s="4"/>
      <c r="L72" s="4"/>
      <c r="M72" s="35"/>
      <c r="N72" s="35"/>
      <c r="O72" s="35"/>
      <c r="P72" s="35"/>
      <c r="Q72" s="4"/>
      <c r="R72" s="4"/>
      <c r="S72" s="4"/>
    </row>
    <row r="73" customFormat="false" ht="12" hidden="false" customHeight="false" outlineLevel="0" collapsed="false">
      <c r="C73" s="90"/>
      <c r="D73" s="90"/>
      <c r="E73" s="90"/>
      <c r="F73" s="90"/>
    </row>
    <row r="74" customFormat="false" ht="11.25" hidden="false" customHeight="false" outlineLevel="0" collapsed="false">
      <c r="C74" s="90"/>
      <c r="D74" s="90"/>
      <c r="E74" s="90"/>
      <c r="F74" s="90"/>
    </row>
    <row r="75" customFormat="false" ht="11.25" hidden="false" customHeight="false" outlineLevel="0" collapsed="false">
      <c r="C75" s="66"/>
      <c r="D75" s="66"/>
      <c r="E75" s="66"/>
      <c r="F75" s="66"/>
    </row>
    <row r="76" s="86" customFormat="true" ht="15" hidden="false" customHeight="false" outlineLevel="0" collapsed="false">
      <c r="A76" s="2" t="s">
        <v>25</v>
      </c>
      <c r="B76" s="54"/>
      <c r="C76" s="4"/>
      <c r="D76" s="4"/>
      <c r="E76" s="4"/>
      <c r="F76" s="4"/>
      <c r="G76" s="4"/>
      <c r="H76" s="4"/>
      <c r="I76" s="4"/>
      <c r="J76" s="4"/>
      <c r="K76" s="4"/>
      <c r="L76" s="4"/>
      <c r="M76" s="35"/>
      <c r="N76" s="35"/>
      <c r="O76" s="35"/>
      <c r="P76" s="35"/>
      <c r="Q76" s="4"/>
      <c r="R76" s="4"/>
      <c r="S76" s="4"/>
    </row>
    <row r="77" s="53" customFormat="true" ht="12.75" hidden="false" customHeight="false" outlineLevel="0" collapsed="false">
      <c r="A77" s="51" t="s">
        <v>38</v>
      </c>
      <c r="B77" s="54"/>
      <c r="C77" s="52" t="n">
        <v>19191031</v>
      </c>
      <c r="D77" s="52" t="n">
        <v>430929548.868291</v>
      </c>
      <c r="E77" s="52" t="n">
        <v>17641254</v>
      </c>
      <c r="F77" s="52" t="n">
        <v>5100378.57931922</v>
      </c>
      <c r="G77" s="4"/>
      <c r="H77" s="4"/>
      <c r="I77" s="4"/>
      <c r="J77" s="4"/>
      <c r="K77" s="4"/>
      <c r="L77" s="4"/>
      <c r="M77" s="35"/>
      <c r="N77" s="35"/>
      <c r="O77" s="35"/>
      <c r="P77" s="35"/>
      <c r="Q77" s="4"/>
      <c r="R77" s="4"/>
      <c r="S77" s="4"/>
    </row>
    <row r="78" s="58" customFormat="true" ht="12.75" hidden="false" customHeight="false" outlineLevel="0" collapsed="false">
      <c r="A78" s="54" t="s">
        <v>39</v>
      </c>
      <c r="B78" s="54"/>
      <c r="C78" s="52" t="n">
        <v>14887531</v>
      </c>
      <c r="D78" s="52" t="n">
        <v>236280347.14319</v>
      </c>
      <c r="E78" s="52" t="n">
        <v>5705326</v>
      </c>
      <c r="F78" s="52" t="n">
        <v>4396963.28554922</v>
      </c>
      <c r="G78" s="55"/>
      <c r="H78" s="55"/>
      <c r="I78" s="55"/>
      <c r="J78" s="55"/>
      <c r="K78" s="55"/>
      <c r="L78" s="55"/>
      <c r="M78" s="57"/>
      <c r="N78" s="57"/>
      <c r="O78" s="57"/>
      <c r="P78" s="57"/>
      <c r="Q78" s="55"/>
      <c r="R78" s="55"/>
      <c r="S78" s="55"/>
    </row>
    <row r="79" s="58" customFormat="true" ht="12.75" hidden="false" customHeight="false" outlineLevel="0" collapsed="false">
      <c r="A79" s="54"/>
      <c r="B79" s="54"/>
      <c r="C79" s="52"/>
      <c r="D79" s="52"/>
      <c r="E79" s="52"/>
      <c r="F79" s="52"/>
      <c r="G79" s="55"/>
      <c r="H79" s="55"/>
      <c r="I79" s="55"/>
      <c r="J79" s="55"/>
      <c r="K79" s="55"/>
      <c r="L79" s="55"/>
      <c r="M79" s="57"/>
      <c r="N79" s="57"/>
      <c r="O79" s="57"/>
      <c r="P79" s="57"/>
      <c r="Q79" s="55"/>
      <c r="R79" s="55"/>
      <c r="S79" s="55"/>
    </row>
    <row r="80" s="54" customFormat="true" ht="11.25" hidden="false" customHeight="false" outlineLevel="0" collapsed="false">
      <c r="A80" s="54" t="s">
        <v>40</v>
      </c>
      <c r="C80" s="72" t="n">
        <v>13156710</v>
      </c>
      <c r="D80" s="72" t="n">
        <v>26035688.073738</v>
      </c>
      <c r="E80" s="72" t="n">
        <v>12705317</v>
      </c>
      <c r="F80" s="72" t="n">
        <v>1187553.57614172</v>
      </c>
      <c r="M80" s="59"/>
      <c r="N80" s="59"/>
      <c r="O80" s="59"/>
      <c r="P80" s="59"/>
    </row>
    <row r="81" s="60" customFormat="true" ht="11.25" hidden="false" customHeight="false" outlineLevel="0" collapsed="false">
      <c r="A81" s="54" t="s">
        <v>39</v>
      </c>
      <c r="B81" s="54"/>
      <c r="C81" s="72" t="n">
        <v>12866916</v>
      </c>
      <c r="D81" s="72" t="n">
        <v>24225964.9720049</v>
      </c>
      <c r="E81" s="72" t="n">
        <v>5679326</v>
      </c>
      <c r="F81" s="72" t="n">
        <v>1031664.50977222</v>
      </c>
      <c r="M81" s="62"/>
      <c r="N81" s="62"/>
      <c r="O81" s="62"/>
      <c r="P81" s="62"/>
    </row>
    <row r="82" customFormat="false" ht="11.25" hidden="false" customHeight="false" outlineLevel="0" collapsed="false">
      <c r="A82" s="63"/>
      <c r="B82" s="63" t="s">
        <v>41</v>
      </c>
      <c r="C82" s="65" t="n">
        <v>10890898</v>
      </c>
      <c r="D82" s="65" t="n">
        <v>15690331.2076544</v>
      </c>
      <c r="E82" s="65" t="n">
        <v>6573032</v>
      </c>
      <c r="F82" s="65"/>
    </row>
    <row r="83" s="55" customFormat="true" ht="11.25" hidden="false" customHeight="false" outlineLevel="0" collapsed="false">
      <c r="A83" s="68" t="s">
        <v>39</v>
      </c>
      <c r="B83" s="63" t="s">
        <v>41</v>
      </c>
      <c r="C83" s="65" t="n">
        <v>10881194</v>
      </c>
      <c r="D83" s="65" t="n">
        <v>15671370.5713579</v>
      </c>
      <c r="E83" s="65" t="n">
        <v>1873166</v>
      </c>
      <c r="F83" s="65"/>
      <c r="M83" s="57"/>
      <c r="N83" s="57"/>
      <c r="O83" s="57"/>
      <c r="P83" s="57"/>
    </row>
    <row r="84" customFormat="false" ht="11.25" hidden="false" customHeight="false" outlineLevel="0" collapsed="false">
      <c r="A84" s="68"/>
      <c r="B84" s="63" t="s">
        <v>42</v>
      </c>
      <c r="C84" s="65" t="n">
        <v>2265812</v>
      </c>
      <c r="D84" s="65" t="n">
        <v>10345356.8660837</v>
      </c>
      <c r="E84" s="65" t="n">
        <v>6132285</v>
      </c>
      <c r="F84" s="65" t="n">
        <v>1187553.57614172</v>
      </c>
    </row>
    <row r="85" s="55" customFormat="true" ht="11.25" hidden="false" customHeight="false" outlineLevel="0" collapsed="false">
      <c r="A85" s="68" t="s">
        <v>39</v>
      </c>
      <c r="B85" s="63" t="s">
        <v>42</v>
      </c>
      <c r="C85" s="65" t="n">
        <v>1985722</v>
      </c>
      <c r="D85" s="65" t="n">
        <v>8554594.400647</v>
      </c>
      <c r="E85" s="65" t="n">
        <v>3806160</v>
      </c>
      <c r="F85" s="65" t="n">
        <v>1031664.50977222</v>
      </c>
      <c r="M85" s="57"/>
      <c r="N85" s="57"/>
      <c r="O85" s="57"/>
      <c r="P85" s="57"/>
    </row>
    <row r="86" customFormat="false" ht="11.25" hidden="false" customHeight="false" outlineLevel="0" collapsed="false">
      <c r="A86" s="68"/>
      <c r="C86" s="65"/>
      <c r="D86" s="65"/>
      <c r="E86" s="65"/>
      <c r="F86" s="65"/>
    </row>
    <row r="87" s="54" customFormat="true" ht="11.25" hidden="false" customHeight="false" outlineLevel="0" collapsed="false">
      <c r="A87" s="71" t="s">
        <v>52</v>
      </c>
      <c r="C87" s="72" t="n">
        <v>6034321</v>
      </c>
      <c r="D87" s="72" t="n">
        <v>404893860.794553</v>
      </c>
      <c r="E87" s="72" t="n">
        <v>4935937</v>
      </c>
      <c r="F87" s="72" t="n">
        <v>3912825.0031775</v>
      </c>
      <c r="M87" s="59"/>
      <c r="N87" s="59"/>
      <c r="O87" s="59"/>
      <c r="P87" s="59"/>
    </row>
    <row r="88" s="60" customFormat="true" ht="11.25" hidden="false" customHeight="false" outlineLevel="0" collapsed="false">
      <c r="A88" s="71" t="s">
        <v>39</v>
      </c>
      <c r="B88" s="54"/>
      <c r="C88" s="72" t="n">
        <v>2020615</v>
      </c>
      <c r="D88" s="72" t="n">
        <v>212054382.171185</v>
      </c>
      <c r="E88" s="72" t="n">
        <v>26000</v>
      </c>
      <c r="F88" s="72" t="n">
        <v>3365298.775777</v>
      </c>
      <c r="M88" s="62"/>
      <c r="N88" s="62"/>
      <c r="O88" s="62"/>
      <c r="P88" s="62"/>
    </row>
    <row r="89" customFormat="false" ht="11.25" hidden="false" customHeight="false" outlineLevel="0" collapsed="false">
      <c r="A89" s="68"/>
      <c r="B89" s="63" t="s">
        <v>41</v>
      </c>
      <c r="C89" s="65" t="n">
        <v>4413834</v>
      </c>
      <c r="D89" s="65" t="n">
        <v>214122166.602756</v>
      </c>
      <c r="E89" s="65" t="n">
        <v>697904</v>
      </c>
      <c r="F89" s="65"/>
    </row>
    <row r="90" s="55" customFormat="true" ht="11.25" hidden="false" customHeight="false" outlineLevel="0" collapsed="false">
      <c r="A90" s="68" t="s">
        <v>39</v>
      </c>
      <c r="B90" s="63" t="s">
        <v>41</v>
      </c>
      <c r="C90" s="65" t="n">
        <v>795402</v>
      </c>
      <c r="D90" s="65" t="n">
        <v>40115745.619778</v>
      </c>
      <c r="E90" s="65" t="n">
        <v>0</v>
      </c>
      <c r="F90" s="65"/>
      <c r="M90" s="57"/>
      <c r="N90" s="57"/>
      <c r="O90" s="57"/>
      <c r="P90" s="57"/>
    </row>
    <row r="91" customFormat="false" ht="11.25" hidden="false" customHeight="false" outlineLevel="0" collapsed="false">
      <c r="A91" s="76"/>
      <c r="B91" s="77" t="s">
        <v>42</v>
      </c>
      <c r="C91" s="67" t="n">
        <v>1620487</v>
      </c>
      <c r="D91" s="67" t="n">
        <v>190771694.191797</v>
      </c>
      <c r="E91" s="67" t="n">
        <v>4238033</v>
      </c>
      <c r="F91" s="67" t="n">
        <v>3912825.0031775</v>
      </c>
    </row>
    <row r="92" s="55" customFormat="true" ht="12" hidden="false" customHeight="false" outlineLevel="0" collapsed="false">
      <c r="A92" s="78" t="s">
        <v>39</v>
      </c>
      <c r="B92" s="79" t="s">
        <v>42</v>
      </c>
      <c r="C92" s="80" t="n">
        <v>1225213</v>
      </c>
      <c r="D92" s="80" t="n">
        <v>171938636.551407</v>
      </c>
      <c r="E92" s="80" t="n">
        <v>26000</v>
      </c>
      <c r="F92" s="80" t="n">
        <v>3365298.775777</v>
      </c>
      <c r="M92" s="57"/>
      <c r="N92" s="57"/>
      <c r="O92" s="57"/>
      <c r="P92" s="57"/>
    </row>
    <row r="93" s="53" customFormat="true" ht="13.5" hidden="false" customHeight="false" outlineLevel="0" collapsed="false">
      <c r="A93" s="51" t="s">
        <v>44</v>
      </c>
      <c r="B93" s="54"/>
      <c r="C93" s="72" t="n">
        <v>25131431</v>
      </c>
      <c r="D93" s="72" t="n">
        <v>21066733095.7964</v>
      </c>
      <c r="E93" s="72" t="n">
        <v>18699357</v>
      </c>
      <c r="F93" s="72"/>
      <c r="G93" s="4"/>
      <c r="H93" s="4"/>
      <c r="I93" s="4"/>
      <c r="J93" s="4"/>
      <c r="K93" s="4"/>
      <c r="L93" s="4"/>
      <c r="M93" s="35"/>
      <c r="N93" s="35"/>
      <c r="O93" s="35"/>
      <c r="P93" s="35"/>
      <c r="Q93" s="4"/>
      <c r="R93" s="4"/>
      <c r="S93" s="4"/>
    </row>
    <row r="94" s="54" customFormat="true" ht="11.25" hidden="false" customHeight="false" outlineLevel="0" collapsed="false">
      <c r="A94" s="54" t="s">
        <v>45</v>
      </c>
      <c r="C94" s="72" t="n">
        <v>23841183</v>
      </c>
      <c r="D94" s="72" t="n">
        <v>20920040764.9864</v>
      </c>
      <c r="E94" s="72" t="n">
        <v>18357304</v>
      </c>
      <c r="F94" s="72"/>
      <c r="M94" s="59"/>
      <c r="N94" s="59"/>
      <c r="O94" s="59"/>
      <c r="P94" s="59"/>
    </row>
    <row r="95" customFormat="false" ht="11.25" hidden="false" customHeight="false" outlineLevel="0" collapsed="false">
      <c r="A95" s="63"/>
      <c r="B95" s="63" t="s">
        <v>41</v>
      </c>
      <c r="C95" s="65" t="n">
        <v>15133122</v>
      </c>
      <c r="D95" s="65" t="n">
        <v>13217854068.6864</v>
      </c>
      <c r="E95" s="65" t="n">
        <v>4896264</v>
      </c>
      <c r="F95" s="65"/>
    </row>
    <row r="96" customFormat="false" ht="11.25" hidden="false" customHeight="false" outlineLevel="0" collapsed="false">
      <c r="A96" s="63"/>
      <c r="B96" s="63" t="s">
        <v>42</v>
      </c>
      <c r="C96" s="65" t="n">
        <v>8708061</v>
      </c>
      <c r="D96" s="65" t="n">
        <v>7702186696.3</v>
      </c>
      <c r="E96" s="65" t="n">
        <v>13461040</v>
      </c>
      <c r="F96" s="65"/>
    </row>
    <row r="97" customFormat="false" ht="11.25" hidden="false" customHeight="false" outlineLevel="0" collapsed="false">
      <c r="A97" s="63"/>
      <c r="B97" s="63"/>
      <c r="C97" s="65"/>
      <c r="D97" s="65"/>
      <c r="E97" s="65"/>
      <c r="F97" s="65"/>
    </row>
    <row r="98" s="54" customFormat="true" ht="12" hidden="false" customHeight="false" outlineLevel="0" collapsed="false">
      <c r="A98" s="96" t="s">
        <v>46</v>
      </c>
      <c r="B98" s="97" t="s">
        <v>41</v>
      </c>
      <c r="C98" s="98" t="n">
        <v>1290248</v>
      </c>
      <c r="D98" s="98" t="n">
        <v>146692330.809975</v>
      </c>
      <c r="E98" s="98" t="n">
        <v>342053</v>
      </c>
      <c r="F98" s="98"/>
      <c r="M98" s="59"/>
      <c r="N98" s="59"/>
      <c r="O98" s="59"/>
      <c r="P98" s="59"/>
    </row>
    <row r="99" s="53" customFormat="true" ht="13.5" hidden="false" customHeight="false" outlineLevel="0" collapsed="false">
      <c r="A99" s="51" t="s">
        <v>47</v>
      </c>
      <c r="B99" s="54"/>
      <c r="C99" s="72" t="n">
        <v>0</v>
      </c>
      <c r="D99" s="72" t="n">
        <v>0</v>
      </c>
      <c r="E99" s="72" t="n">
        <v>0</v>
      </c>
      <c r="F99" s="72"/>
      <c r="G99" s="4"/>
      <c r="H99" s="4"/>
      <c r="I99" s="4"/>
      <c r="J99" s="4"/>
      <c r="K99" s="4"/>
      <c r="L99" s="4"/>
      <c r="M99" s="35"/>
      <c r="N99" s="35"/>
      <c r="O99" s="35"/>
      <c r="P99" s="35"/>
      <c r="Q99" s="4"/>
      <c r="R99" s="4"/>
      <c r="S99" s="4"/>
    </row>
    <row r="100" customFormat="false" ht="11.25" hidden="false" customHeight="false" outlineLevel="0" collapsed="false">
      <c r="A100" s="63"/>
      <c r="B100" s="63" t="s">
        <v>48</v>
      </c>
      <c r="C100" s="65" t="n">
        <v>0</v>
      </c>
      <c r="D100" s="65" t="n">
        <v>0</v>
      </c>
      <c r="E100" s="65" t="n">
        <v>0</v>
      </c>
      <c r="F100" s="65"/>
    </row>
    <row r="101" customFormat="false" ht="12" hidden="false" customHeight="false" outlineLevel="0" collapsed="false">
      <c r="A101" s="79"/>
      <c r="B101" s="79" t="s">
        <v>49</v>
      </c>
      <c r="C101" s="89" t="n">
        <v>0</v>
      </c>
      <c r="D101" s="89" t="n">
        <v>0</v>
      </c>
      <c r="E101" s="89" t="n">
        <v>0</v>
      </c>
      <c r="F101" s="89"/>
    </row>
    <row r="102" s="53" customFormat="true" ht="13.5" hidden="false" customHeight="false" outlineLevel="0" collapsed="false">
      <c r="A102" s="51" t="s">
        <v>50</v>
      </c>
      <c r="B102" s="54"/>
      <c r="C102" s="72" t="n">
        <v>552527</v>
      </c>
      <c r="D102" s="72" t="n">
        <v>6982236.80332022</v>
      </c>
      <c r="E102" s="72" t="n">
        <v>359543</v>
      </c>
      <c r="F102" s="72"/>
      <c r="G102" s="4"/>
      <c r="H102" s="4"/>
      <c r="I102" s="4"/>
      <c r="J102" s="4"/>
      <c r="K102" s="4"/>
      <c r="L102" s="4"/>
      <c r="M102" s="35"/>
      <c r="N102" s="35"/>
      <c r="O102" s="35"/>
      <c r="P102" s="35"/>
      <c r="Q102" s="4"/>
      <c r="R102" s="4"/>
      <c r="S102" s="4"/>
    </row>
    <row r="103" customFormat="false" ht="11.25" hidden="false" customHeight="false" outlineLevel="0" collapsed="false">
      <c r="A103" s="63"/>
      <c r="B103" s="63" t="s">
        <v>41</v>
      </c>
      <c r="C103" s="65" t="n">
        <v>502879</v>
      </c>
      <c r="D103" s="65" t="n">
        <v>6953186.52479098</v>
      </c>
      <c r="E103" s="65" t="n">
        <v>312075</v>
      </c>
      <c r="F103" s="65"/>
    </row>
    <row r="104" customFormat="false" ht="12" hidden="false" customHeight="false" outlineLevel="0" collapsed="false">
      <c r="A104" s="79"/>
      <c r="B104" s="79" t="s">
        <v>42</v>
      </c>
      <c r="C104" s="89" t="n">
        <v>49648</v>
      </c>
      <c r="D104" s="89" t="n">
        <v>29050.27852924</v>
      </c>
      <c r="E104" s="89" t="n">
        <v>47468</v>
      </c>
      <c r="F104" s="89"/>
    </row>
    <row r="105" s="53" customFormat="true" ht="13.5" hidden="false" customHeight="false" outlineLevel="0" collapsed="false">
      <c r="A105" s="81" t="s">
        <v>51</v>
      </c>
      <c r="B105" s="81"/>
      <c r="C105" s="82" t="n">
        <v>44874989</v>
      </c>
      <c r="D105" s="82" t="n">
        <v>21504644881.468</v>
      </c>
      <c r="E105" s="82" t="n">
        <v>36700154</v>
      </c>
      <c r="F105" s="82" t="n">
        <v>5100378.57931922</v>
      </c>
      <c r="G105" s="4"/>
      <c r="H105" s="4"/>
      <c r="I105" s="4"/>
      <c r="J105" s="4"/>
      <c r="K105" s="4"/>
      <c r="L105" s="4"/>
      <c r="M105" s="35"/>
      <c r="N105" s="35"/>
      <c r="O105" s="35"/>
      <c r="P105" s="35"/>
      <c r="Q105" s="4"/>
      <c r="R105" s="4"/>
      <c r="S105" s="4"/>
    </row>
    <row r="106" s="58" customFormat="true" ht="13.5" hidden="false" customHeight="false" outlineLevel="0" collapsed="false">
      <c r="A106" s="83" t="s">
        <v>39</v>
      </c>
      <c r="B106" s="83"/>
      <c r="C106" s="84" t="n">
        <v>14887531</v>
      </c>
      <c r="D106" s="84" t="n">
        <v>236280347.14319</v>
      </c>
      <c r="E106" s="84" t="n">
        <v>5705326</v>
      </c>
      <c r="F106" s="84" t="n">
        <v>4396963.28554922</v>
      </c>
      <c r="G106" s="55"/>
      <c r="H106" s="55"/>
      <c r="I106" s="55"/>
      <c r="J106" s="55"/>
      <c r="K106" s="55"/>
      <c r="L106" s="55"/>
      <c r="M106" s="57"/>
      <c r="N106" s="57"/>
      <c r="O106" s="57"/>
      <c r="P106" s="57"/>
      <c r="Q106" s="55"/>
      <c r="R106" s="55"/>
      <c r="S106" s="55"/>
    </row>
    <row r="107" customFormat="false" ht="12" hidden="false" customHeight="false" outlineLevel="0" collapsed="false">
      <c r="C107" s="90"/>
      <c r="D107" s="90"/>
      <c r="E107" s="90"/>
      <c r="F107" s="90"/>
    </row>
    <row r="108" customFormat="false" ht="11.25" hidden="false" customHeight="false" outlineLevel="0" collapsed="false">
      <c r="C108" s="90"/>
      <c r="D108" s="90"/>
      <c r="E108" s="90"/>
      <c r="F108" s="90"/>
    </row>
    <row r="109" customFormat="false" ht="11.25" hidden="false" customHeight="false" outlineLevel="0" collapsed="false">
      <c r="C109" s="66"/>
      <c r="D109" s="66"/>
      <c r="E109" s="66"/>
      <c r="F109" s="66"/>
    </row>
    <row r="110" s="86" customFormat="true" ht="15" hidden="false" customHeight="false" outlineLevel="0" collapsed="false">
      <c r="A110" s="2" t="s">
        <v>54</v>
      </c>
      <c r="B110" s="54"/>
      <c r="C110" s="4"/>
      <c r="D110" s="4"/>
      <c r="E110" s="4"/>
      <c r="F110" s="4"/>
      <c r="G110" s="4"/>
      <c r="H110" s="4"/>
      <c r="I110" s="4"/>
      <c r="J110" s="4"/>
      <c r="K110" s="4"/>
      <c r="L110" s="4"/>
      <c r="M110" s="35"/>
      <c r="N110" s="35"/>
      <c r="O110" s="35"/>
      <c r="P110" s="35"/>
      <c r="Q110" s="4"/>
      <c r="R110" s="4"/>
      <c r="S110" s="4"/>
    </row>
    <row r="111" s="53" customFormat="true" ht="12.75" hidden="false" customHeight="false" outlineLevel="0" collapsed="false">
      <c r="A111" s="51" t="s">
        <v>38</v>
      </c>
      <c r="B111" s="54"/>
      <c r="C111" s="52" t="n">
        <v>6107977.8</v>
      </c>
      <c r="D111" s="52" t="n">
        <v>116276799.74258</v>
      </c>
      <c r="E111" s="52" t="n">
        <v>12692557</v>
      </c>
      <c r="F111" s="52" t="n">
        <v>985717.05964</v>
      </c>
      <c r="G111" s="4"/>
      <c r="H111" s="4"/>
      <c r="I111" s="4"/>
      <c r="J111" s="4"/>
      <c r="K111" s="4"/>
      <c r="L111" s="4"/>
      <c r="M111" s="35"/>
      <c r="N111" s="35"/>
      <c r="O111" s="35"/>
      <c r="P111" s="35"/>
      <c r="Q111" s="4"/>
      <c r="R111" s="4"/>
      <c r="S111" s="4"/>
    </row>
    <row r="112" s="54" customFormat="true" ht="11.25" hidden="false" customHeight="false" outlineLevel="0" collapsed="false">
      <c r="A112" s="54" t="s">
        <v>40</v>
      </c>
      <c r="B112" s="87" t="s">
        <v>42</v>
      </c>
      <c r="C112" s="91" t="n">
        <v>2648891</v>
      </c>
      <c r="D112" s="91" t="n">
        <v>5905119.1033</v>
      </c>
      <c r="E112" s="91" t="n">
        <v>11623072</v>
      </c>
      <c r="F112" s="91" t="n">
        <v>504987.33964</v>
      </c>
      <c r="M112" s="59"/>
      <c r="N112" s="59"/>
      <c r="O112" s="59"/>
      <c r="P112" s="59"/>
    </row>
    <row r="113" customFormat="false" ht="11.25" hidden="false" customHeight="false" outlineLevel="0" collapsed="false">
      <c r="C113" s="65"/>
      <c r="D113" s="65"/>
      <c r="E113" s="65"/>
      <c r="F113" s="65"/>
    </row>
    <row r="114" s="54" customFormat="true" ht="11.25" hidden="false" customHeight="false" outlineLevel="0" collapsed="false">
      <c r="A114" s="54" t="s">
        <v>43</v>
      </c>
      <c r="C114" s="72" t="n">
        <v>3459086.8</v>
      </c>
      <c r="D114" s="72" t="n">
        <v>110371680.63928</v>
      </c>
      <c r="E114" s="72" t="n">
        <v>1069485</v>
      </c>
      <c r="F114" s="72" t="n">
        <v>480729.72</v>
      </c>
      <c r="M114" s="59"/>
      <c r="N114" s="59"/>
      <c r="O114" s="59"/>
      <c r="P114" s="59"/>
    </row>
    <row r="115" customFormat="false" ht="11.25" hidden="false" customHeight="false" outlineLevel="0" collapsed="false">
      <c r="A115" s="63"/>
      <c r="B115" s="63" t="s">
        <v>41</v>
      </c>
      <c r="C115" s="65" t="n">
        <v>3072655</v>
      </c>
      <c r="D115" s="65" t="n">
        <v>98008601.055</v>
      </c>
      <c r="E115" s="65" t="n">
        <v>355210</v>
      </c>
      <c r="F115" s="65"/>
    </row>
    <row r="116" customFormat="false" ht="12" hidden="false" customHeight="false" outlineLevel="0" collapsed="false">
      <c r="A116" s="77"/>
      <c r="B116" s="77" t="s">
        <v>42</v>
      </c>
      <c r="C116" s="67" t="n">
        <v>386431.8</v>
      </c>
      <c r="D116" s="67" t="n">
        <v>12363079.58428</v>
      </c>
      <c r="E116" s="67" t="n">
        <v>714275</v>
      </c>
      <c r="F116" s="67" t="n">
        <v>480729.72</v>
      </c>
    </row>
    <row r="117" s="53" customFormat="true" ht="13.5" hidden="false" customHeight="false" outlineLevel="0" collapsed="false">
      <c r="A117" s="99" t="s">
        <v>50</v>
      </c>
      <c r="B117" s="100"/>
      <c r="C117" s="101" t="n">
        <v>240007</v>
      </c>
      <c r="D117" s="101" t="n">
        <v>1686342.4205</v>
      </c>
      <c r="E117" s="101" t="n">
        <v>265189</v>
      </c>
      <c r="F117" s="101" t="n">
        <v>19816.265</v>
      </c>
      <c r="G117" s="4"/>
      <c r="H117" s="4"/>
      <c r="I117" s="4"/>
      <c r="J117" s="4"/>
      <c r="K117" s="4"/>
      <c r="L117" s="4"/>
      <c r="M117" s="35"/>
      <c r="N117" s="35"/>
      <c r="O117" s="35"/>
      <c r="P117" s="35"/>
      <c r="Q117" s="4"/>
      <c r="R117" s="4"/>
      <c r="S117" s="4"/>
    </row>
    <row r="118" customFormat="false" ht="11.25" hidden="false" customHeight="false" outlineLevel="0" collapsed="false">
      <c r="A118" s="63"/>
      <c r="B118" s="63" t="s">
        <v>41</v>
      </c>
      <c r="C118" s="65" t="n">
        <v>193469</v>
      </c>
      <c r="D118" s="65" t="n">
        <v>1666459.6</v>
      </c>
      <c r="E118" s="65" t="n">
        <v>138352</v>
      </c>
      <c r="F118" s="65"/>
    </row>
    <row r="119" customFormat="false" ht="12" hidden="false" customHeight="false" outlineLevel="0" collapsed="false">
      <c r="A119" s="77"/>
      <c r="B119" s="77" t="s">
        <v>42</v>
      </c>
      <c r="C119" s="67" t="n">
        <v>46538</v>
      </c>
      <c r="D119" s="67" t="n">
        <v>19882.8205</v>
      </c>
      <c r="E119" s="67" t="n">
        <v>126837</v>
      </c>
      <c r="F119" s="67" t="n">
        <v>19816.265</v>
      </c>
    </row>
    <row r="120" s="53" customFormat="true" ht="14.25" hidden="false" customHeight="false" outlineLevel="0" collapsed="false">
      <c r="A120" s="92" t="s">
        <v>51</v>
      </c>
      <c r="B120" s="92"/>
      <c r="C120" s="93" t="n">
        <v>6347984.8</v>
      </c>
      <c r="D120" s="93" t="n">
        <v>117963142.16308</v>
      </c>
      <c r="E120" s="93" t="n">
        <v>12957746</v>
      </c>
      <c r="F120" s="93" t="n">
        <v>1005533.32464</v>
      </c>
      <c r="G120" s="4"/>
      <c r="H120" s="4"/>
      <c r="I120" s="4"/>
      <c r="J120" s="4"/>
      <c r="K120" s="4"/>
      <c r="L120" s="4"/>
      <c r="M120" s="35"/>
      <c r="N120" s="35"/>
      <c r="O120" s="35"/>
      <c r="P120" s="35"/>
      <c r="Q120" s="4"/>
      <c r="R120" s="4"/>
      <c r="S120" s="4"/>
    </row>
    <row r="121" customFormat="false" ht="12" hidden="false" customHeight="false" outlineLevel="0" collapsed="false">
      <c r="C121" s="66"/>
      <c r="D121" s="66"/>
      <c r="E121" s="66"/>
      <c r="F121" s="66"/>
    </row>
    <row r="122" customFormat="false" ht="11.25" hidden="false" customHeight="false" outlineLevel="0" collapsed="false">
      <c r="A122" s="47"/>
      <c r="B122" s="47"/>
      <c r="C122" s="47"/>
      <c r="D122" s="47"/>
      <c r="E122" s="47"/>
      <c r="F122" s="47"/>
    </row>
    <row r="123" customFormat="false" ht="11.25" hidden="false" customHeight="false" outlineLevel="0" collapsed="false">
      <c r="A123" s="47"/>
      <c r="B123" s="47"/>
      <c r="C123" s="88"/>
      <c r="D123" s="88"/>
      <c r="E123" s="88"/>
      <c r="F123" s="88"/>
    </row>
    <row r="124" customFormat="false" ht="11.25" hidden="false" customHeight="false" outlineLevel="0" collapsed="false">
      <c r="C124" s="66"/>
      <c r="D124" s="66"/>
      <c r="E124" s="66"/>
      <c r="F124" s="66"/>
    </row>
    <row r="125" customFormat="false" ht="11.25" hidden="false" customHeight="false" outlineLevel="0" collapsed="false">
      <c r="A125" s="6"/>
      <c r="C125" s="66"/>
      <c r="D125" s="66"/>
      <c r="E125" s="66"/>
      <c r="F125" s="66"/>
    </row>
    <row r="126" customFormat="false" ht="11.25" hidden="false" customHeight="false" outlineLevel="0" collapsed="false">
      <c r="A126" s="6"/>
      <c r="C126" s="66"/>
      <c r="D126" s="66"/>
      <c r="E126" s="66"/>
      <c r="F126" s="66"/>
    </row>
    <row r="127" customFormat="false" ht="11.25" hidden="false" customHeight="false" outlineLevel="0" collapsed="false">
      <c r="A127" s="6"/>
      <c r="C127" s="66"/>
      <c r="D127" s="66"/>
      <c r="E127" s="66"/>
      <c r="F127" s="66"/>
    </row>
    <row r="128" customFormat="false" ht="11.25" hidden="false" customHeight="false" outlineLevel="0" collapsed="false">
      <c r="A128" s="6"/>
      <c r="C128" s="66"/>
      <c r="D128" s="66"/>
      <c r="E128" s="66"/>
      <c r="F128" s="66"/>
    </row>
  </sheetData>
  <conditionalFormatting sqref="M24:P24 M34:P34 M31:P31">
    <cfRule type="cellIs" priority="2" operator="notEqual" aboveAverage="0" equalAverage="0" bottom="0" percent="0" rank="0" text="" dxfId="0">
      <formula>M25+M26</formula>
    </cfRule>
  </conditionalFormatting>
  <conditionalFormatting sqref="M23:P23">
    <cfRule type="cellIs" priority="3" operator="notEqual" aboveAverage="0" equalAverage="0" bottom="0" percent="0" rank="0" text="" dxfId="1">
      <formula>SUM(M$93)</formula>
    </cfRule>
  </conditionalFormatting>
  <conditionalFormatting sqref="M17:P17">
    <cfRule type="cellIs" priority="4" operator="notEqual" aboveAverage="0" equalAverage="0" bottom="0" percent="0" rank="0" text="" dxfId="2">
      <formula>M19+M21</formula>
    </cfRule>
  </conditionalFormatting>
  <conditionalFormatting sqref="M18:P18">
    <cfRule type="cellIs" priority="5" operator="notEqual" aboveAverage="0" equalAverage="0" bottom="0" percent="0" rank="0" text="" dxfId="3">
      <formula>M21+M23</formula>
    </cfRule>
  </conditionalFormatting>
  <conditionalFormatting sqref="C123:F123">
    <cfRule type="cellIs" priority="6" operator="greaterThan" aboveAverage="0" equalAverage="0" bottom="0" percent="0" rank="0" text="" dxfId="4">
      <formula>MAX(C$7:C$65536)</formula>
    </cfRule>
  </conditionalFormatting>
  <printOptions headings="false" gridLines="false" gridLinesSet="true" horizontalCentered="false" verticalCentered="false"/>
  <pageMargins left="0.747916666666667" right="0.747916666666667"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8"/>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4" width="50.82"/>
    <col collapsed="false" customWidth="true" hidden="false" outlineLevel="0" max="2" min="2" style="4" width="9.16"/>
    <col collapsed="false" customWidth="true" hidden="false" outlineLevel="0" max="3" min="3" style="4" width="12.99"/>
    <col collapsed="false" customWidth="true" hidden="false" outlineLevel="0" max="4" min="4" style="4" width="10.16"/>
    <col collapsed="false" customWidth="true" hidden="false" outlineLevel="0" max="14" min="5" style="4" width="12.99"/>
    <col collapsed="false" customWidth="true" hidden="false" outlineLevel="0" max="16" min="15" style="102" width="16.82"/>
    <col collapsed="false" customWidth="true" hidden="false" outlineLevel="0" max="17" min="17" style="103" width="12.99"/>
    <col collapsed="false" customWidth="true" hidden="false" outlineLevel="0" max="18" min="18" style="102" width="13.99"/>
    <col collapsed="false" customWidth="true" hidden="false" outlineLevel="0" max="19" min="19" style="102" width="14.33"/>
    <col collapsed="false" customWidth="true" hidden="false" outlineLevel="0" max="20" min="20" style="0" width="10.33"/>
  </cols>
  <sheetData>
    <row r="1" customFormat="false" ht="15.75" hidden="false" customHeight="false" outlineLevel="0" collapsed="false">
      <c r="A1" s="36" t="s">
        <v>8</v>
      </c>
      <c r="B1" s="37"/>
      <c r="C1" s="38"/>
      <c r="D1" s="38"/>
      <c r="E1" s="38"/>
      <c r="F1" s="38"/>
      <c r="G1" s="38"/>
      <c r="H1" s="38"/>
      <c r="I1" s="38"/>
      <c r="J1" s="38"/>
      <c r="K1" s="38"/>
      <c r="L1" s="38"/>
      <c r="M1" s="38"/>
      <c r="N1" s="38"/>
      <c r="O1" s="38"/>
      <c r="P1" s="38"/>
      <c r="Q1" s="104"/>
      <c r="R1" s="38"/>
      <c r="S1" s="39"/>
    </row>
    <row r="2" customFormat="false" ht="12.75" hidden="false" customHeight="false" outlineLevel="0" collapsed="false">
      <c r="A2" s="40" t="s">
        <v>55</v>
      </c>
      <c r="B2" s="41"/>
      <c r="C2" s="41"/>
      <c r="D2" s="41"/>
      <c r="E2" s="41"/>
      <c r="F2" s="41"/>
      <c r="G2" s="41"/>
      <c r="H2" s="41"/>
      <c r="I2" s="41"/>
      <c r="J2" s="41"/>
      <c r="K2" s="41"/>
      <c r="L2" s="41"/>
      <c r="M2" s="41"/>
      <c r="N2" s="41"/>
      <c r="O2" s="41"/>
      <c r="P2" s="41"/>
      <c r="Q2" s="105"/>
      <c r="R2" s="41"/>
      <c r="S2" s="42"/>
    </row>
    <row r="3" customFormat="false" ht="12.75" hidden="false" customHeight="false" outlineLevel="0" collapsed="false">
      <c r="A3" s="40" t="s">
        <v>10</v>
      </c>
      <c r="B3" s="106"/>
      <c r="C3" s="41"/>
      <c r="D3" s="41"/>
      <c r="E3" s="41"/>
      <c r="F3" s="41"/>
      <c r="G3" s="41"/>
      <c r="H3" s="41"/>
      <c r="I3" s="41"/>
      <c r="J3" s="41"/>
      <c r="K3" s="41"/>
      <c r="L3" s="41"/>
      <c r="M3" s="41"/>
      <c r="N3" s="41"/>
      <c r="O3" s="41"/>
      <c r="P3" s="41"/>
      <c r="Q3" s="105"/>
      <c r="R3" s="41"/>
      <c r="S3" s="42"/>
    </row>
    <row r="4" s="111" customFormat="true" ht="11.25" hidden="false" customHeight="false" outlineLevel="0" collapsed="false">
      <c r="A4" s="107"/>
      <c r="B4" s="108"/>
      <c r="C4" s="108"/>
      <c r="D4" s="108"/>
      <c r="E4" s="108"/>
      <c r="F4" s="108"/>
      <c r="G4" s="108"/>
      <c r="H4" s="108"/>
      <c r="I4" s="108"/>
      <c r="J4" s="108"/>
      <c r="K4" s="108"/>
      <c r="L4" s="108"/>
      <c r="M4" s="108"/>
      <c r="N4" s="108"/>
      <c r="O4" s="108"/>
      <c r="P4" s="108"/>
      <c r="Q4" s="109"/>
      <c r="R4" s="108"/>
      <c r="S4" s="110" t="s">
        <v>11</v>
      </c>
    </row>
    <row r="5" s="118" customFormat="true" ht="11.25" hidden="false" customHeight="false" outlineLevel="0" collapsed="false">
      <c r="A5" s="112" t="s">
        <v>56</v>
      </c>
      <c r="B5" s="112"/>
      <c r="C5" s="113" t="n">
        <v>22</v>
      </c>
      <c r="D5" s="113" t="n">
        <v>21</v>
      </c>
      <c r="E5" s="113" t="n">
        <v>19</v>
      </c>
      <c r="F5" s="113" t="n">
        <v>22</v>
      </c>
      <c r="G5" s="113" t="n">
        <v>21</v>
      </c>
      <c r="H5" s="113" t="n">
        <v>21</v>
      </c>
      <c r="I5" s="113" t="n">
        <v>23</v>
      </c>
      <c r="J5" s="113" t="n">
        <v>21</v>
      </c>
      <c r="K5" s="113" t="n">
        <v>22</v>
      </c>
      <c r="L5" s="113" t="n">
        <v>23</v>
      </c>
      <c r="M5" s="113" t="n">
        <v>20</v>
      </c>
      <c r="N5" s="113" t="n">
        <v>21</v>
      </c>
      <c r="O5" s="114" t="n">
        <v>256</v>
      </c>
      <c r="P5" s="114" t="n">
        <v>255</v>
      </c>
      <c r="Q5" s="115"/>
      <c r="R5" s="116"/>
      <c r="S5" s="116"/>
      <c r="T5" s="117"/>
    </row>
    <row r="6" customFormat="false" ht="22.5" hidden="false" customHeight="false" outlineLevel="0" collapsed="false">
      <c r="A6" s="2" t="s">
        <v>1</v>
      </c>
      <c r="B6" s="119"/>
      <c r="C6" s="119" t="s">
        <v>57</v>
      </c>
      <c r="D6" s="119" t="s">
        <v>58</v>
      </c>
      <c r="E6" s="119" t="s">
        <v>59</v>
      </c>
      <c r="F6" s="119" t="s">
        <v>60</v>
      </c>
      <c r="G6" s="119" t="s">
        <v>61</v>
      </c>
      <c r="H6" s="119" t="s">
        <v>62</v>
      </c>
      <c r="I6" s="119" t="s">
        <v>63</v>
      </c>
      <c r="J6" s="119" t="s">
        <v>64</v>
      </c>
      <c r="K6" s="119" t="s">
        <v>65</v>
      </c>
      <c r="L6" s="119" t="s">
        <v>66</v>
      </c>
      <c r="M6" s="119" t="s">
        <v>67</v>
      </c>
      <c r="N6" s="119" t="s">
        <v>68</v>
      </c>
      <c r="O6" s="119" t="s">
        <v>69</v>
      </c>
      <c r="P6" s="119" t="s">
        <v>70</v>
      </c>
      <c r="Q6" s="120" t="s">
        <v>71</v>
      </c>
      <c r="R6" s="119" t="s">
        <v>72</v>
      </c>
      <c r="S6" s="119" t="s">
        <v>73</v>
      </c>
    </row>
    <row r="7" s="124" customFormat="true" ht="12.75" hidden="false" customHeight="false" outlineLevel="0" collapsed="false">
      <c r="A7" s="54" t="s">
        <v>38</v>
      </c>
      <c r="B7" s="51"/>
      <c r="C7" s="52" t="n">
        <v>37357225</v>
      </c>
      <c r="D7" s="52" t="n">
        <v>35405645.2</v>
      </c>
      <c r="E7" s="52" t="n">
        <v>33921035</v>
      </c>
      <c r="F7" s="52" t="n">
        <v>42070518</v>
      </c>
      <c r="G7" s="52" t="n">
        <v>48315622</v>
      </c>
      <c r="H7" s="52" t="n">
        <v>44534506</v>
      </c>
      <c r="I7" s="52" t="n">
        <v>35964976</v>
      </c>
      <c r="J7" s="52" t="n">
        <v>27412588</v>
      </c>
      <c r="K7" s="52" t="n">
        <v>54483001</v>
      </c>
      <c r="L7" s="52" t="n">
        <v>50485265</v>
      </c>
      <c r="M7" s="52" t="n">
        <v>37763989</v>
      </c>
      <c r="N7" s="52" t="n">
        <v>33891544.8</v>
      </c>
      <c r="O7" s="121" t="n">
        <v>481605915</v>
      </c>
      <c r="P7" s="121" t="n">
        <v>417806990.5</v>
      </c>
      <c r="Q7" s="122" t="n">
        <v>15.2699514250947</v>
      </c>
      <c r="R7" s="121" t="n">
        <v>1881273.10546875</v>
      </c>
      <c r="S7" s="121" t="n">
        <v>1638458.78627451</v>
      </c>
      <c r="T7" s="123"/>
    </row>
    <row r="8" s="124" customFormat="true" ht="12.75" hidden="false" customHeight="false" outlineLevel="0" collapsed="false">
      <c r="A8" s="54" t="s">
        <v>39</v>
      </c>
      <c r="B8" s="51"/>
      <c r="C8" s="52" t="n">
        <v>8647030</v>
      </c>
      <c r="D8" s="52" t="n">
        <v>13135457</v>
      </c>
      <c r="E8" s="52" t="n">
        <v>11152421</v>
      </c>
      <c r="F8" s="52" t="n">
        <v>20712158</v>
      </c>
      <c r="G8" s="52" t="n">
        <v>28277168</v>
      </c>
      <c r="H8" s="52" t="n">
        <v>21270050</v>
      </c>
      <c r="I8" s="52" t="n">
        <v>11482763</v>
      </c>
      <c r="J8" s="52" t="n">
        <v>8647393</v>
      </c>
      <c r="K8" s="52" t="n">
        <v>21883542</v>
      </c>
      <c r="L8" s="52" t="n">
        <v>15276148</v>
      </c>
      <c r="M8" s="52" t="n">
        <v>15502729</v>
      </c>
      <c r="N8" s="52" t="n">
        <v>14887531</v>
      </c>
      <c r="O8" s="121" t="n">
        <v>190874390</v>
      </c>
      <c r="P8" s="121" t="n">
        <v>122775815</v>
      </c>
      <c r="Q8" s="122" t="n">
        <v>55.4657894146335</v>
      </c>
      <c r="R8" s="121" t="n">
        <v>745603.0859375</v>
      </c>
      <c r="S8" s="121" t="n">
        <v>481473.784313726</v>
      </c>
      <c r="T8" s="123"/>
    </row>
    <row r="9" s="124" customFormat="true" ht="12.75" hidden="false" customHeight="false" outlineLevel="0" collapsed="false">
      <c r="A9" s="54"/>
      <c r="B9" s="51"/>
      <c r="C9" s="52"/>
      <c r="D9" s="52"/>
      <c r="E9" s="52"/>
      <c r="F9" s="52"/>
      <c r="G9" s="52"/>
      <c r="H9" s="52"/>
      <c r="I9" s="52"/>
      <c r="J9" s="52"/>
      <c r="K9" s="52"/>
      <c r="L9" s="52"/>
      <c r="M9" s="52"/>
      <c r="N9" s="52"/>
      <c r="O9" s="121"/>
      <c r="P9" s="121"/>
      <c r="Q9" s="122"/>
      <c r="R9" s="121"/>
      <c r="S9" s="121"/>
      <c r="T9" s="123"/>
    </row>
    <row r="10" s="126" customFormat="true" ht="11.25" hidden="false" customHeight="false" outlineLevel="0" collapsed="false">
      <c r="A10" s="54" t="s">
        <v>40</v>
      </c>
      <c r="B10" s="51"/>
      <c r="C10" s="52" t="n">
        <v>19673350</v>
      </c>
      <c r="D10" s="52" t="n">
        <v>22740547</v>
      </c>
      <c r="E10" s="52" t="n">
        <v>19810985</v>
      </c>
      <c r="F10" s="52" t="n">
        <v>30160429</v>
      </c>
      <c r="G10" s="52" t="n">
        <v>38090903</v>
      </c>
      <c r="H10" s="52" t="n">
        <v>30298279</v>
      </c>
      <c r="I10" s="52" t="n">
        <v>21479819</v>
      </c>
      <c r="J10" s="52" t="n">
        <v>16678518</v>
      </c>
      <c r="K10" s="52" t="n">
        <v>35499013</v>
      </c>
      <c r="L10" s="52" t="n">
        <v>28828804</v>
      </c>
      <c r="M10" s="52" t="n">
        <v>23600664</v>
      </c>
      <c r="N10" s="52" t="n">
        <v>21712905</v>
      </c>
      <c r="O10" s="121" t="n">
        <v>308574216</v>
      </c>
      <c r="P10" s="121" t="n">
        <v>261419067</v>
      </c>
      <c r="Q10" s="122" t="n">
        <v>18.0381444785739</v>
      </c>
      <c r="R10" s="121" t="n">
        <v>1205368.03125</v>
      </c>
      <c r="S10" s="121" t="n">
        <v>1025172.81176471</v>
      </c>
      <c r="T10" s="125"/>
    </row>
    <row r="11" s="126" customFormat="true" ht="11.25" hidden="false" customHeight="false" outlineLevel="0" collapsed="false">
      <c r="A11" s="54" t="s">
        <v>39</v>
      </c>
      <c r="B11" s="51"/>
      <c r="C11" s="52" t="n">
        <v>5894564</v>
      </c>
      <c r="D11" s="52" t="n">
        <v>11357401</v>
      </c>
      <c r="E11" s="52" t="n">
        <v>9469801</v>
      </c>
      <c r="F11" s="52" t="n">
        <v>18630206</v>
      </c>
      <c r="G11" s="52" t="n">
        <v>26498250</v>
      </c>
      <c r="H11" s="52" t="n">
        <v>18788971</v>
      </c>
      <c r="I11" s="52" t="n">
        <v>8891445</v>
      </c>
      <c r="J11" s="52" t="n">
        <v>6474243</v>
      </c>
      <c r="K11" s="52" t="n">
        <v>18875229</v>
      </c>
      <c r="L11" s="52" t="n">
        <v>11570110</v>
      </c>
      <c r="M11" s="52" t="n">
        <v>12955158</v>
      </c>
      <c r="N11" s="52" t="n">
        <v>12866916</v>
      </c>
      <c r="O11" s="121" t="n">
        <v>162272294</v>
      </c>
      <c r="P11" s="121" t="n">
        <v>100653218</v>
      </c>
      <c r="Q11" s="122" t="n">
        <v>61.2191812883717</v>
      </c>
      <c r="R11" s="121" t="n">
        <v>633876.1484375</v>
      </c>
      <c r="S11" s="121" t="n">
        <v>394718.501960784</v>
      </c>
      <c r="T11" s="125"/>
    </row>
    <row r="12" s="102" customFormat="true" ht="11.25" hidden="false" customHeight="false" outlineLevel="0" collapsed="false">
      <c r="A12" s="63"/>
      <c r="B12" s="64" t="s">
        <v>41</v>
      </c>
      <c r="C12" s="65" t="n">
        <v>3786537</v>
      </c>
      <c r="D12" s="65" t="n">
        <v>6871099</v>
      </c>
      <c r="E12" s="65" t="n">
        <v>7359261</v>
      </c>
      <c r="F12" s="65" t="n">
        <v>13796720</v>
      </c>
      <c r="G12" s="65" t="n">
        <v>22331842</v>
      </c>
      <c r="H12" s="65" t="n">
        <v>15349363</v>
      </c>
      <c r="I12" s="65" t="n">
        <v>4847261</v>
      </c>
      <c r="J12" s="65" t="n">
        <v>3875570</v>
      </c>
      <c r="K12" s="65" t="n">
        <v>16006336</v>
      </c>
      <c r="L12" s="65" t="n">
        <v>9314523</v>
      </c>
      <c r="M12" s="65" t="n">
        <v>10024625</v>
      </c>
      <c r="N12" s="65" t="n">
        <v>10905672</v>
      </c>
      <c r="O12" s="127" t="n">
        <v>124468809</v>
      </c>
      <c r="P12" s="127" t="n">
        <v>75266349</v>
      </c>
      <c r="Q12" s="128" t="n">
        <v>65.3711262120606</v>
      </c>
      <c r="R12" s="127" t="n">
        <v>486206.28515625</v>
      </c>
      <c r="S12" s="127" t="n">
        <v>295162.152941176</v>
      </c>
      <c r="T12" s="129"/>
    </row>
    <row r="13" s="102" customFormat="true" ht="11.25" hidden="false" customHeight="false" outlineLevel="0" collapsed="false">
      <c r="A13" s="68" t="s">
        <v>39</v>
      </c>
      <c r="B13" s="64" t="s">
        <v>41</v>
      </c>
      <c r="C13" s="65" t="n">
        <v>3730316</v>
      </c>
      <c r="D13" s="65" t="n">
        <v>6715111</v>
      </c>
      <c r="E13" s="65" t="n">
        <v>7247975</v>
      </c>
      <c r="F13" s="65" t="n">
        <v>13309657</v>
      </c>
      <c r="G13" s="65" t="n">
        <v>20890504</v>
      </c>
      <c r="H13" s="65" t="n">
        <v>14761068</v>
      </c>
      <c r="I13" s="65" t="n">
        <v>4767115</v>
      </c>
      <c r="J13" s="65" t="n">
        <v>3799473</v>
      </c>
      <c r="K13" s="65" t="n">
        <v>15637642</v>
      </c>
      <c r="L13" s="65" t="n">
        <v>9267840</v>
      </c>
      <c r="M13" s="65" t="n">
        <v>9852102</v>
      </c>
      <c r="N13" s="65" t="n">
        <v>10881194</v>
      </c>
      <c r="O13" s="127" t="n">
        <v>120859997</v>
      </c>
      <c r="P13" s="127" t="n">
        <v>72381422</v>
      </c>
      <c r="Q13" s="128" t="n">
        <v>66.9765440640279</v>
      </c>
      <c r="R13" s="127" t="n">
        <v>472109.36328125</v>
      </c>
      <c r="S13" s="127" t="n">
        <v>283848.71372549</v>
      </c>
      <c r="T13" s="129"/>
    </row>
    <row r="14" s="102" customFormat="true" ht="11.25" hidden="false" customHeight="false" outlineLevel="0" collapsed="false">
      <c r="A14" s="68"/>
      <c r="B14" s="64" t="s">
        <v>42</v>
      </c>
      <c r="C14" s="65" t="n">
        <v>15886813</v>
      </c>
      <c r="D14" s="65" t="n">
        <v>15869448</v>
      </c>
      <c r="E14" s="65" t="n">
        <v>12451724</v>
      </c>
      <c r="F14" s="65" t="n">
        <v>16363709</v>
      </c>
      <c r="G14" s="65" t="n">
        <v>15759061</v>
      </c>
      <c r="H14" s="65" t="n">
        <v>14948916</v>
      </c>
      <c r="I14" s="65" t="n">
        <v>16632558</v>
      </c>
      <c r="J14" s="65" t="n">
        <v>12802948</v>
      </c>
      <c r="K14" s="65" t="n">
        <v>19492677</v>
      </c>
      <c r="L14" s="65" t="n">
        <v>19514281</v>
      </c>
      <c r="M14" s="65" t="n">
        <v>13576039</v>
      </c>
      <c r="N14" s="65" t="n">
        <v>10807233</v>
      </c>
      <c r="O14" s="127" t="n">
        <v>184105407</v>
      </c>
      <c r="P14" s="127" t="n">
        <v>186152718</v>
      </c>
      <c r="Q14" s="128" t="n">
        <v>-1.09980183045192</v>
      </c>
      <c r="R14" s="127" t="n">
        <v>719161.74609375</v>
      </c>
      <c r="S14" s="127" t="n">
        <v>730010.658823529</v>
      </c>
      <c r="T14" s="129"/>
    </row>
    <row r="15" s="102" customFormat="true" ht="11.25" hidden="false" customHeight="false" outlineLevel="0" collapsed="false">
      <c r="A15" s="68" t="s">
        <v>39</v>
      </c>
      <c r="B15" s="64" t="s">
        <v>42</v>
      </c>
      <c r="C15" s="65" t="n">
        <v>2164248</v>
      </c>
      <c r="D15" s="65" t="n">
        <v>4642290</v>
      </c>
      <c r="E15" s="65" t="n">
        <v>2221826</v>
      </c>
      <c r="F15" s="65" t="n">
        <v>5320549</v>
      </c>
      <c r="G15" s="65" t="n">
        <v>5607746</v>
      </c>
      <c r="H15" s="65" t="n">
        <v>4027903</v>
      </c>
      <c r="I15" s="65" t="n">
        <v>4124330</v>
      </c>
      <c r="J15" s="65" t="n">
        <v>2674770</v>
      </c>
      <c r="K15" s="65" t="n">
        <v>3237587</v>
      </c>
      <c r="L15" s="65" t="n">
        <v>2302270</v>
      </c>
      <c r="M15" s="65" t="n">
        <v>3103056</v>
      </c>
      <c r="N15" s="65" t="n">
        <v>1985722</v>
      </c>
      <c r="O15" s="127" t="n">
        <v>41412297</v>
      </c>
      <c r="P15" s="127" t="n">
        <v>28271796</v>
      </c>
      <c r="Q15" s="128" t="n">
        <v>46.479187243711</v>
      </c>
      <c r="R15" s="127" t="n">
        <v>161766.78515625</v>
      </c>
      <c r="S15" s="127" t="n">
        <v>110869.788235294</v>
      </c>
      <c r="T15" s="129"/>
    </row>
    <row r="16" s="102" customFormat="true" ht="11.25" hidden="false" customHeight="false" outlineLevel="0" collapsed="false">
      <c r="A16" s="68"/>
      <c r="B16" s="47"/>
      <c r="C16" s="66"/>
      <c r="D16" s="66"/>
      <c r="E16" s="66"/>
      <c r="F16" s="66"/>
      <c r="G16" s="66"/>
      <c r="H16" s="66"/>
      <c r="I16" s="66"/>
      <c r="J16" s="66"/>
      <c r="K16" s="66"/>
      <c r="L16" s="66"/>
      <c r="M16" s="66"/>
      <c r="N16" s="66"/>
      <c r="O16" s="130"/>
      <c r="P16" s="130"/>
      <c r="Q16" s="128"/>
      <c r="R16" s="130"/>
      <c r="S16" s="130"/>
      <c r="T16" s="129"/>
    </row>
    <row r="17" s="126" customFormat="true" ht="11.25" hidden="false" customHeight="false" outlineLevel="0" collapsed="false">
      <c r="A17" s="71" t="s">
        <v>43</v>
      </c>
      <c r="B17" s="51"/>
      <c r="C17" s="52" t="n">
        <v>17683875</v>
      </c>
      <c r="D17" s="52" t="n">
        <v>12665098.2</v>
      </c>
      <c r="E17" s="52" t="n">
        <v>14110050</v>
      </c>
      <c r="F17" s="52" t="n">
        <v>11910089</v>
      </c>
      <c r="G17" s="52" t="n">
        <v>10224719</v>
      </c>
      <c r="H17" s="52" t="n">
        <v>14236227</v>
      </c>
      <c r="I17" s="52" t="n">
        <v>14485157</v>
      </c>
      <c r="J17" s="52" t="n">
        <v>10734070</v>
      </c>
      <c r="K17" s="52" t="n">
        <v>18983988</v>
      </c>
      <c r="L17" s="52" t="n">
        <v>21656461</v>
      </c>
      <c r="M17" s="52" t="n">
        <v>14163325</v>
      </c>
      <c r="N17" s="52" t="n">
        <v>12178639.8</v>
      </c>
      <c r="O17" s="121" t="n">
        <v>173031699</v>
      </c>
      <c r="P17" s="121" t="n">
        <v>156387923.5</v>
      </c>
      <c r="Q17" s="122" t="n">
        <v>10.6426219669066</v>
      </c>
      <c r="R17" s="121" t="n">
        <v>675905.07421875</v>
      </c>
      <c r="S17" s="121" t="n">
        <v>613285.974509804</v>
      </c>
      <c r="T17" s="125"/>
    </row>
    <row r="18" s="126" customFormat="true" ht="11.25" hidden="false" customHeight="false" outlineLevel="0" collapsed="false">
      <c r="A18" s="71" t="s">
        <v>39</v>
      </c>
      <c r="B18" s="51"/>
      <c r="C18" s="52" t="n">
        <v>2752466</v>
      </c>
      <c r="D18" s="52" t="n">
        <v>1778056</v>
      </c>
      <c r="E18" s="52" t="n">
        <v>1682620</v>
      </c>
      <c r="F18" s="52" t="n">
        <v>2081952</v>
      </c>
      <c r="G18" s="52" t="n">
        <v>1778918</v>
      </c>
      <c r="H18" s="52" t="n">
        <v>2481079</v>
      </c>
      <c r="I18" s="52" t="n">
        <v>2591318</v>
      </c>
      <c r="J18" s="52" t="n">
        <v>2173150</v>
      </c>
      <c r="K18" s="52" t="n">
        <v>3008313</v>
      </c>
      <c r="L18" s="52" t="n">
        <v>3706038</v>
      </c>
      <c r="M18" s="52" t="n">
        <v>2547571</v>
      </c>
      <c r="N18" s="52" t="n">
        <v>2020615</v>
      </c>
      <c r="O18" s="121" t="n">
        <v>28602096</v>
      </c>
      <c r="P18" s="121" t="n">
        <v>22122597</v>
      </c>
      <c r="Q18" s="122" t="n">
        <v>29.2890522753726</v>
      </c>
      <c r="R18" s="121" t="n">
        <v>111726.9375</v>
      </c>
      <c r="S18" s="121" t="n">
        <v>86755.2823529412</v>
      </c>
      <c r="T18" s="125"/>
    </row>
    <row r="19" s="102" customFormat="true" ht="11.25" hidden="false" customHeight="false" outlineLevel="0" collapsed="false">
      <c r="A19" s="68"/>
      <c r="B19" s="63" t="s">
        <v>41</v>
      </c>
      <c r="C19" s="65" t="n">
        <v>10673174</v>
      </c>
      <c r="D19" s="65" t="n">
        <v>8063985</v>
      </c>
      <c r="E19" s="65" t="n">
        <v>9918182</v>
      </c>
      <c r="F19" s="65" t="n">
        <v>6853851</v>
      </c>
      <c r="G19" s="65" t="n">
        <v>5795266</v>
      </c>
      <c r="H19" s="65" t="n">
        <v>8748830</v>
      </c>
      <c r="I19" s="65" t="n">
        <v>8227143</v>
      </c>
      <c r="J19" s="65" t="n">
        <v>6132775</v>
      </c>
      <c r="K19" s="65" t="n">
        <v>12112749</v>
      </c>
      <c r="L19" s="65" t="n">
        <v>12816237</v>
      </c>
      <c r="M19" s="65" t="n">
        <v>8382396</v>
      </c>
      <c r="N19" s="65" t="n">
        <v>8375026</v>
      </c>
      <c r="O19" s="127" t="n">
        <v>106099614</v>
      </c>
      <c r="P19" s="127" t="n">
        <v>93284741</v>
      </c>
      <c r="Q19" s="128" t="n">
        <v>13.7373731894694</v>
      </c>
      <c r="R19" s="127" t="n">
        <v>414451.6171875</v>
      </c>
      <c r="S19" s="127" t="n">
        <v>365822.51372549</v>
      </c>
      <c r="T19" s="129"/>
    </row>
    <row r="20" s="102" customFormat="true" ht="11.25" hidden="false" customHeight="false" outlineLevel="0" collapsed="false">
      <c r="A20" s="68" t="s">
        <v>39</v>
      </c>
      <c r="B20" s="63" t="s">
        <v>41</v>
      </c>
      <c r="C20" s="65" t="n">
        <v>450437</v>
      </c>
      <c r="D20" s="65" t="n">
        <v>321732</v>
      </c>
      <c r="E20" s="65" t="n">
        <v>507246</v>
      </c>
      <c r="F20" s="65" t="n">
        <v>281959</v>
      </c>
      <c r="G20" s="65" t="n">
        <v>234627</v>
      </c>
      <c r="H20" s="65" t="n">
        <v>661385</v>
      </c>
      <c r="I20" s="65" t="n">
        <v>364030</v>
      </c>
      <c r="J20" s="65" t="n">
        <v>244792</v>
      </c>
      <c r="K20" s="65" t="n">
        <v>605066</v>
      </c>
      <c r="L20" s="65" t="n">
        <v>514904</v>
      </c>
      <c r="M20" s="65" t="n">
        <v>309089</v>
      </c>
      <c r="N20" s="65" t="n">
        <v>795402</v>
      </c>
      <c r="O20" s="127" t="n">
        <v>5290669</v>
      </c>
      <c r="P20" s="127" t="n">
        <v>4872429</v>
      </c>
      <c r="Q20" s="128" t="n">
        <v>8.58380902010065</v>
      </c>
      <c r="R20" s="127" t="n">
        <v>20666.67578125</v>
      </c>
      <c r="S20" s="127" t="n">
        <v>19107.5647058824</v>
      </c>
      <c r="T20" s="129"/>
    </row>
    <row r="21" s="102" customFormat="true" ht="11.25" hidden="false" customHeight="false" outlineLevel="0" collapsed="false">
      <c r="A21" s="76"/>
      <c r="B21" s="77" t="s">
        <v>42</v>
      </c>
      <c r="C21" s="67" t="n">
        <v>7010701</v>
      </c>
      <c r="D21" s="67" t="n">
        <v>4601113.2</v>
      </c>
      <c r="E21" s="67" t="n">
        <v>4191868</v>
      </c>
      <c r="F21" s="67" t="n">
        <v>5056238</v>
      </c>
      <c r="G21" s="67" t="n">
        <v>4429453</v>
      </c>
      <c r="H21" s="67" t="n">
        <v>5487397</v>
      </c>
      <c r="I21" s="67" t="n">
        <v>6258014</v>
      </c>
      <c r="J21" s="67" t="n">
        <v>4601295</v>
      </c>
      <c r="K21" s="67" t="n">
        <v>6871239</v>
      </c>
      <c r="L21" s="67" t="n">
        <v>8840224</v>
      </c>
      <c r="M21" s="67" t="n">
        <v>5780929</v>
      </c>
      <c r="N21" s="67" t="n">
        <v>3803613.8</v>
      </c>
      <c r="O21" s="131" t="n">
        <v>66932085</v>
      </c>
      <c r="P21" s="131" t="n">
        <v>63103182.5</v>
      </c>
      <c r="Q21" s="128" t="n">
        <v>6.06768525501864</v>
      </c>
      <c r="R21" s="131" t="n">
        <v>261453.45703125</v>
      </c>
      <c r="S21" s="131" t="n">
        <v>247463.460784314</v>
      </c>
      <c r="T21" s="129"/>
    </row>
    <row r="22" s="102" customFormat="true" ht="12" hidden="false" customHeight="false" outlineLevel="0" collapsed="false">
      <c r="A22" s="78" t="s">
        <v>39</v>
      </c>
      <c r="B22" s="79" t="s">
        <v>42</v>
      </c>
      <c r="C22" s="80" t="n">
        <v>2302029</v>
      </c>
      <c r="D22" s="80" t="n">
        <v>1456324</v>
      </c>
      <c r="E22" s="80" t="n">
        <v>1175374</v>
      </c>
      <c r="F22" s="80" t="n">
        <v>1799993</v>
      </c>
      <c r="G22" s="80" t="n">
        <v>1544291</v>
      </c>
      <c r="H22" s="80" t="n">
        <v>1819694</v>
      </c>
      <c r="I22" s="80" t="n">
        <v>2227288</v>
      </c>
      <c r="J22" s="80" t="n">
        <v>1928358</v>
      </c>
      <c r="K22" s="80" t="n">
        <v>2403247</v>
      </c>
      <c r="L22" s="80" t="n">
        <v>3191134</v>
      </c>
      <c r="M22" s="80" t="n">
        <v>2238482</v>
      </c>
      <c r="N22" s="80" t="n">
        <v>1225213</v>
      </c>
      <c r="O22" s="132" t="n">
        <v>23311427</v>
      </c>
      <c r="P22" s="132" t="n">
        <v>17250168</v>
      </c>
      <c r="Q22" s="133" t="n">
        <v>35.137391125698</v>
      </c>
      <c r="R22" s="132" t="n">
        <v>91060.26171875</v>
      </c>
      <c r="S22" s="132" t="n">
        <v>67647.7176470588</v>
      </c>
      <c r="T22" s="129"/>
    </row>
    <row r="23" s="124" customFormat="true" ht="13.5" hidden="false" customHeight="false" outlineLevel="0" collapsed="false">
      <c r="A23" s="54" t="s">
        <v>44</v>
      </c>
      <c r="B23" s="54"/>
      <c r="C23" s="52" t="n">
        <v>64399030</v>
      </c>
      <c r="D23" s="52" t="n">
        <v>54876296</v>
      </c>
      <c r="E23" s="52" t="n">
        <v>52110526</v>
      </c>
      <c r="F23" s="52" t="n">
        <v>54655042</v>
      </c>
      <c r="G23" s="52" t="n">
        <v>42145186</v>
      </c>
      <c r="H23" s="52" t="n">
        <v>48829464</v>
      </c>
      <c r="I23" s="52" t="n">
        <v>41671599</v>
      </c>
      <c r="J23" s="52" t="n">
        <v>35030242</v>
      </c>
      <c r="K23" s="52" t="n">
        <v>50021061</v>
      </c>
      <c r="L23" s="52" t="n">
        <v>50611905</v>
      </c>
      <c r="M23" s="52" t="n">
        <v>35340108</v>
      </c>
      <c r="N23" s="52" t="n">
        <v>25187734</v>
      </c>
      <c r="O23" s="121" t="n">
        <v>554878193</v>
      </c>
      <c r="P23" s="121" t="n">
        <v>518431135</v>
      </c>
      <c r="Q23" s="122" t="n">
        <v>7.03026024854776</v>
      </c>
      <c r="R23" s="121" t="n">
        <v>2167492.94140625</v>
      </c>
      <c r="S23" s="121" t="n">
        <v>2033063.2745098</v>
      </c>
      <c r="T23" s="123"/>
    </row>
    <row r="24" s="126" customFormat="true" ht="11.25" hidden="false" customHeight="false" outlineLevel="0" collapsed="false">
      <c r="A24" s="71" t="s">
        <v>45</v>
      </c>
      <c r="B24" s="51"/>
      <c r="C24" s="52" t="n">
        <v>62235478</v>
      </c>
      <c r="D24" s="52" t="n">
        <v>51871395</v>
      </c>
      <c r="E24" s="52" t="n">
        <v>49999942</v>
      </c>
      <c r="F24" s="52" t="n">
        <v>52881540</v>
      </c>
      <c r="G24" s="52" t="n">
        <v>39642909</v>
      </c>
      <c r="H24" s="52" t="n">
        <v>46874990</v>
      </c>
      <c r="I24" s="52" t="n">
        <v>39732526</v>
      </c>
      <c r="J24" s="52" t="n">
        <v>32491272</v>
      </c>
      <c r="K24" s="52" t="n">
        <v>47631313</v>
      </c>
      <c r="L24" s="52" t="n">
        <v>48455131</v>
      </c>
      <c r="M24" s="52" t="n">
        <v>32920620</v>
      </c>
      <c r="N24" s="52" t="n">
        <v>23841183</v>
      </c>
      <c r="O24" s="121" t="n">
        <v>528578299</v>
      </c>
      <c r="P24" s="121" t="n">
        <v>489138026</v>
      </c>
      <c r="Q24" s="122" t="n">
        <v>8.06321956248808</v>
      </c>
      <c r="R24" s="121" t="n">
        <v>2064758.98046875</v>
      </c>
      <c r="S24" s="121" t="n">
        <v>1918188.3372549</v>
      </c>
      <c r="T24" s="125"/>
    </row>
    <row r="25" s="102" customFormat="true" ht="11.25" hidden="false" customHeight="false" outlineLevel="0" collapsed="false">
      <c r="A25" s="68"/>
      <c r="B25" s="63" t="s">
        <v>41</v>
      </c>
      <c r="C25" s="65" t="n">
        <v>40108189</v>
      </c>
      <c r="D25" s="65" t="n">
        <v>34790677</v>
      </c>
      <c r="E25" s="65" t="n">
        <v>35191205</v>
      </c>
      <c r="F25" s="65" t="n">
        <v>31820194</v>
      </c>
      <c r="G25" s="65" t="n">
        <v>27803455</v>
      </c>
      <c r="H25" s="65" t="n">
        <v>33207199</v>
      </c>
      <c r="I25" s="65" t="n">
        <v>28042437</v>
      </c>
      <c r="J25" s="65" t="n">
        <v>22149394</v>
      </c>
      <c r="K25" s="65" t="n">
        <v>30916090</v>
      </c>
      <c r="L25" s="65" t="n">
        <v>24677587</v>
      </c>
      <c r="M25" s="65" t="n">
        <v>17978661</v>
      </c>
      <c r="N25" s="65" t="n">
        <v>15133122</v>
      </c>
      <c r="O25" s="127" t="n">
        <v>341818210</v>
      </c>
      <c r="P25" s="127" t="n">
        <v>353594479</v>
      </c>
      <c r="Q25" s="128" t="n">
        <v>-3.33044481726764</v>
      </c>
      <c r="R25" s="127" t="n">
        <v>1335227.3828125</v>
      </c>
      <c r="S25" s="127" t="n">
        <v>1386645.01568627</v>
      </c>
      <c r="T25" s="129"/>
    </row>
    <row r="26" s="102" customFormat="true" ht="11.25" hidden="false" customHeight="false" outlineLevel="0" collapsed="false">
      <c r="A26" s="68"/>
      <c r="B26" s="63" t="s">
        <v>42</v>
      </c>
      <c r="C26" s="65" t="n">
        <v>22127289</v>
      </c>
      <c r="D26" s="65" t="n">
        <v>17080718</v>
      </c>
      <c r="E26" s="65" t="n">
        <v>14808737</v>
      </c>
      <c r="F26" s="65" t="n">
        <v>21061346</v>
      </c>
      <c r="G26" s="65" t="n">
        <v>11839454</v>
      </c>
      <c r="H26" s="65" t="n">
        <v>13667791</v>
      </c>
      <c r="I26" s="65" t="n">
        <v>11690089</v>
      </c>
      <c r="J26" s="65" t="n">
        <v>10341878</v>
      </c>
      <c r="K26" s="65" t="n">
        <v>16715223</v>
      </c>
      <c r="L26" s="65" t="n">
        <v>23777544</v>
      </c>
      <c r="M26" s="65" t="n">
        <v>14941959</v>
      </c>
      <c r="N26" s="65" t="n">
        <v>8708061</v>
      </c>
      <c r="O26" s="127" t="n">
        <v>186760089</v>
      </c>
      <c r="P26" s="127" t="n">
        <v>135543547</v>
      </c>
      <c r="Q26" s="128" t="n">
        <v>37.7860422967978</v>
      </c>
      <c r="R26" s="127" t="n">
        <v>729531.59765625</v>
      </c>
      <c r="S26" s="127" t="n">
        <v>531543.321568628</v>
      </c>
      <c r="T26" s="129"/>
    </row>
    <row r="27" s="102" customFormat="true" ht="11.25" hidden="false" customHeight="false" outlineLevel="0" collapsed="false">
      <c r="A27" s="68"/>
      <c r="B27" s="4"/>
      <c r="C27" s="65"/>
      <c r="D27" s="65"/>
      <c r="E27" s="65"/>
      <c r="F27" s="65"/>
      <c r="G27" s="65"/>
      <c r="H27" s="65"/>
      <c r="I27" s="65"/>
      <c r="J27" s="65"/>
      <c r="K27" s="65"/>
      <c r="L27" s="65"/>
      <c r="M27" s="65"/>
      <c r="N27" s="65"/>
      <c r="O27" s="127"/>
      <c r="P27" s="127"/>
      <c r="Q27" s="128"/>
      <c r="R27" s="127"/>
      <c r="S27" s="127"/>
      <c r="T27" s="129"/>
    </row>
    <row r="28" s="137" customFormat="true" ht="11.25" hidden="false" customHeight="false" outlineLevel="0" collapsed="false">
      <c r="A28" s="134" t="s">
        <v>46</v>
      </c>
      <c r="B28" s="51"/>
      <c r="C28" s="72" t="n">
        <v>2163552</v>
      </c>
      <c r="D28" s="72" t="n">
        <v>3004901</v>
      </c>
      <c r="E28" s="72" t="n">
        <v>2110584</v>
      </c>
      <c r="F28" s="72" t="n">
        <v>1773502</v>
      </c>
      <c r="G28" s="72" t="n">
        <v>2502277</v>
      </c>
      <c r="H28" s="72" t="n">
        <v>1954474</v>
      </c>
      <c r="I28" s="72" t="n">
        <v>1939073</v>
      </c>
      <c r="J28" s="72" t="n">
        <v>2538970</v>
      </c>
      <c r="K28" s="72" t="n">
        <v>2389748</v>
      </c>
      <c r="L28" s="72" t="n">
        <v>2156774</v>
      </c>
      <c r="M28" s="72" t="n">
        <v>2419488</v>
      </c>
      <c r="N28" s="72" t="n">
        <v>1346551</v>
      </c>
      <c r="O28" s="135" t="n">
        <v>26299894</v>
      </c>
      <c r="P28" s="135" t="n">
        <v>29293109</v>
      </c>
      <c r="Q28" s="122" t="n">
        <v>-10.2181540375247</v>
      </c>
      <c r="R28" s="135" t="n">
        <v>102733.9609375</v>
      </c>
      <c r="S28" s="135" t="n">
        <v>114874.937254902</v>
      </c>
      <c r="T28" s="136"/>
    </row>
    <row r="29" s="45" customFormat="true" ht="11.25" hidden="false" customHeight="false" outlineLevel="0" collapsed="false">
      <c r="A29" s="138"/>
      <c r="B29" s="139" t="s">
        <v>41</v>
      </c>
      <c r="C29" s="67" t="n">
        <v>2127814</v>
      </c>
      <c r="D29" s="67" t="n">
        <v>2983618</v>
      </c>
      <c r="E29" s="67" t="n">
        <v>2073125</v>
      </c>
      <c r="F29" s="67" t="n">
        <v>1752233</v>
      </c>
      <c r="G29" s="67" t="n">
        <v>2467945</v>
      </c>
      <c r="H29" s="67" t="n">
        <v>1933092</v>
      </c>
      <c r="I29" s="67" t="n">
        <v>1901158</v>
      </c>
      <c r="J29" s="67" t="n">
        <v>2512171</v>
      </c>
      <c r="K29" s="67" t="n">
        <v>2310018</v>
      </c>
      <c r="L29" s="67" t="n">
        <v>2099313</v>
      </c>
      <c r="M29" s="67" t="n">
        <v>2398583</v>
      </c>
      <c r="N29" s="67" t="n">
        <v>1291095</v>
      </c>
      <c r="O29" s="131" t="n">
        <v>25850165</v>
      </c>
      <c r="P29" s="131" t="n">
        <v>28800799</v>
      </c>
      <c r="Q29" s="128" t="n">
        <v>-10.2449727175972</v>
      </c>
      <c r="R29" s="131" t="n">
        <v>100977.20703125</v>
      </c>
      <c r="S29" s="131" t="n">
        <v>112944.309803922</v>
      </c>
      <c r="T29" s="140"/>
    </row>
    <row r="30" s="144" customFormat="true" ht="12" hidden="false" customHeight="false" outlineLevel="0" collapsed="false">
      <c r="A30" s="141"/>
      <c r="B30" s="142" t="s">
        <v>42</v>
      </c>
      <c r="C30" s="80" t="n">
        <v>35738</v>
      </c>
      <c r="D30" s="80" t="n">
        <v>21283</v>
      </c>
      <c r="E30" s="80" t="n">
        <v>37459</v>
      </c>
      <c r="F30" s="80" t="n">
        <v>21269</v>
      </c>
      <c r="G30" s="80" t="n">
        <v>34332</v>
      </c>
      <c r="H30" s="80" t="n">
        <v>21382</v>
      </c>
      <c r="I30" s="80" t="n">
        <v>37915</v>
      </c>
      <c r="J30" s="80" t="n">
        <v>26799</v>
      </c>
      <c r="K30" s="80" t="n">
        <v>79730</v>
      </c>
      <c r="L30" s="80" t="n">
        <v>57461</v>
      </c>
      <c r="M30" s="80" t="n">
        <v>20905</v>
      </c>
      <c r="N30" s="80" t="n">
        <v>55456</v>
      </c>
      <c r="O30" s="132" t="n">
        <v>449729</v>
      </c>
      <c r="P30" s="132" t="n">
        <v>492310</v>
      </c>
      <c r="Q30" s="133" t="n">
        <v>-8.64922508175743</v>
      </c>
      <c r="R30" s="132" t="n">
        <v>1756.75390625</v>
      </c>
      <c r="S30" s="132" t="n">
        <v>1930.62745098039</v>
      </c>
      <c r="T30" s="143"/>
    </row>
    <row r="31" s="126" customFormat="true" ht="12" hidden="false" customHeight="false" outlineLevel="0" collapsed="false">
      <c r="A31" s="54" t="s">
        <v>47</v>
      </c>
      <c r="B31" s="54"/>
      <c r="C31" s="73" t="n">
        <v>0</v>
      </c>
      <c r="D31" s="73" t="n">
        <v>0</v>
      </c>
      <c r="E31" s="73" t="n">
        <v>0</v>
      </c>
      <c r="F31" s="73" t="n">
        <v>0</v>
      </c>
      <c r="G31" s="73" t="n">
        <v>0</v>
      </c>
      <c r="H31" s="73" t="n">
        <v>0</v>
      </c>
      <c r="I31" s="73" t="n">
        <v>0</v>
      </c>
      <c r="J31" s="73" t="n">
        <v>0</v>
      </c>
      <c r="K31" s="73" t="n">
        <v>0</v>
      </c>
      <c r="L31" s="73" t="n">
        <v>0</v>
      </c>
      <c r="M31" s="73" t="n">
        <v>0</v>
      </c>
      <c r="N31" s="73" t="n">
        <v>0</v>
      </c>
      <c r="O31" s="145" t="n">
        <v>0</v>
      </c>
      <c r="P31" s="145" t="n">
        <v>0</v>
      </c>
      <c r="Q31" s="122"/>
      <c r="R31" s="145" t="n">
        <v>0</v>
      </c>
      <c r="S31" s="145" t="n">
        <v>0</v>
      </c>
      <c r="T31" s="125"/>
    </row>
    <row r="32" s="102" customFormat="true" ht="11.25" hidden="false" customHeight="false" outlineLevel="0" collapsed="false">
      <c r="A32" s="63"/>
      <c r="B32" s="63" t="s">
        <v>48</v>
      </c>
      <c r="C32" s="65" t="n">
        <v>0</v>
      </c>
      <c r="D32" s="65" t="n">
        <v>0</v>
      </c>
      <c r="E32" s="65" t="n">
        <v>0</v>
      </c>
      <c r="F32" s="65" t="n">
        <v>0</v>
      </c>
      <c r="G32" s="65" t="n">
        <v>0</v>
      </c>
      <c r="H32" s="65" t="n">
        <v>0</v>
      </c>
      <c r="I32" s="65" t="n">
        <v>0</v>
      </c>
      <c r="J32" s="65" t="n">
        <v>0</v>
      </c>
      <c r="K32" s="65" t="n">
        <v>0</v>
      </c>
      <c r="L32" s="65" t="n">
        <v>0</v>
      </c>
      <c r="M32" s="65" t="n">
        <v>0</v>
      </c>
      <c r="N32" s="65" t="n">
        <v>0</v>
      </c>
      <c r="O32" s="127" t="n">
        <v>0</v>
      </c>
      <c r="P32" s="127" t="n">
        <v>0</v>
      </c>
      <c r="Q32" s="128"/>
      <c r="R32" s="127" t="n">
        <v>0</v>
      </c>
      <c r="S32" s="127" t="n">
        <v>0</v>
      </c>
      <c r="T32" s="129"/>
    </row>
    <row r="33" s="102" customFormat="true" ht="12" hidden="false" customHeight="false" outlineLevel="0" collapsed="false">
      <c r="A33" s="79"/>
      <c r="B33" s="79" t="s">
        <v>49</v>
      </c>
      <c r="C33" s="80" t="n">
        <v>0</v>
      </c>
      <c r="D33" s="80" t="n">
        <v>0</v>
      </c>
      <c r="E33" s="80" t="n">
        <v>0</v>
      </c>
      <c r="F33" s="80" t="n">
        <v>0</v>
      </c>
      <c r="G33" s="80" t="n">
        <v>0</v>
      </c>
      <c r="H33" s="80" t="n">
        <v>0</v>
      </c>
      <c r="I33" s="80" t="n">
        <v>0</v>
      </c>
      <c r="J33" s="80" t="n">
        <v>0</v>
      </c>
      <c r="K33" s="80" t="n">
        <v>0</v>
      </c>
      <c r="L33" s="80" t="n">
        <v>0</v>
      </c>
      <c r="M33" s="80" t="n">
        <v>0</v>
      </c>
      <c r="N33" s="80" t="n">
        <v>0</v>
      </c>
      <c r="O33" s="132" t="n">
        <v>0</v>
      </c>
      <c r="P33" s="132" t="n">
        <v>0</v>
      </c>
      <c r="Q33" s="133"/>
      <c r="R33" s="132" t="n">
        <v>0</v>
      </c>
      <c r="S33" s="132" t="n">
        <v>0</v>
      </c>
      <c r="T33" s="129"/>
    </row>
    <row r="34" s="126" customFormat="true" ht="12" hidden="false" customHeight="false" outlineLevel="0" collapsed="false">
      <c r="A34" s="146" t="s">
        <v>50</v>
      </c>
      <c r="B34" s="147"/>
      <c r="C34" s="73" t="n">
        <v>1435510</v>
      </c>
      <c r="D34" s="73" t="n">
        <v>1486673</v>
      </c>
      <c r="E34" s="73" t="n">
        <v>1252570</v>
      </c>
      <c r="F34" s="73" t="n">
        <v>976506</v>
      </c>
      <c r="G34" s="73" t="n">
        <v>854791</v>
      </c>
      <c r="H34" s="73" t="n">
        <v>1131291</v>
      </c>
      <c r="I34" s="73" t="n">
        <v>1169310</v>
      </c>
      <c r="J34" s="73" t="n">
        <v>1010556</v>
      </c>
      <c r="K34" s="73" t="n">
        <v>1100929</v>
      </c>
      <c r="L34" s="73" t="n">
        <v>1172487</v>
      </c>
      <c r="M34" s="73" t="n">
        <v>862360</v>
      </c>
      <c r="N34" s="73" t="n">
        <v>792534</v>
      </c>
      <c r="O34" s="145" t="n">
        <v>13245517</v>
      </c>
      <c r="P34" s="145" t="n">
        <v>12783848</v>
      </c>
      <c r="Q34" s="122" t="n">
        <v>3.61134612989766</v>
      </c>
      <c r="R34" s="145" t="n">
        <v>51740.30078125</v>
      </c>
      <c r="S34" s="145" t="n">
        <v>50132.737254902</v>
      </c>
      <c r="T34" s="125"/>
    </row>
    <row r="35" s="102" customFormat="true" ht="11.25" hidden="false" customHeight="false" outlineLevel="0" collapsed="false">
      <c r="A35" s="63"/>
      <c r="B35" s="63" t="s">
        <v>41</v>
      </c>
      <c r="C35" s="65" t="n">
        <v>1122703</v>
      </c>
      <c r="D35" s="65" t="n">
        <v>1348738</v>
      </c>
      <c r="E35" s="65" t="n">
        <v>1143181</v>
      </c>
      <c r="F35" s="65" t="n">
        <v>909380</v>
      </c>
      <c r="G35" s="65" t="n">
        <v>758391</v>
      </c>
      <c r="H35" s="65" t="n">
        <v>1018299</v>
      </c>
      <c r="I35" s="65" t="n">
        <v>1054604</v>
      </c>
      <c r="J35" s="65" t="n">
        <v>925810</v>
      </c>
      <c r="K35" s="65" t="n">
        <v>1017619</v>
      </c>
      <c r="L35" s="65" t="n">
        <v>1040122</v>
      </c>
      <c r="M35" s="65" t="n">
        <v>752002</v>
      </c>
      <c r="N35" s="65" t="n">
        <v>696348</v>
      </c>
      <c r="O35" s="127" t="n">
        <v>11787197</v>
      </c>
      <c r="P35" s="127" t="n">
        <v>11496659</v>
      </c>
      <c r="Q35" s="128" t="n">
        <v>2.52715158377752</v>
      </c>
      <c r="R35" s="127" t="n">
        <v>46043.73828125</v>
      </c>
      <c r="S35" s="127" t="n">
        <v>45084.937254902</v>
      </c>
      <c r="T35" s="129"/>
    </row>
    <row r="36" s="102" customFormat="true" ht="12" hidden="false" customHeight="false" outlineLevel="0" collapsed="false">
      <c r="A36" s="79"/>
      <c r="B36" s="79" t="s">
        <v>42</v>
      </c>
      <c r="C36" s="80" t="n">
        <v>312807</v>
      </c>
      <c r="D36" s="80" t="n">
        <v>137935</v>
      </c>
      <c r="E36" s="80" t="n">
        <v>109389</v>
      </c>
      <c r="F36" s="80" t="n">
        <v>67126</v>
      </c>
      <c r="G36" s="80" t="n">
        <v>96400</v>
      </c>
      <c r="H36" s="80" t="n">
        <v>112992</v>
      </c>
      <c r="I36" s="80" t="n">
        <v>114706</v>
      </c>
      <c r="J36" s="80" t="n">
        <v>84746</v>
      </c>
      <c r="K36" s="80" t="n">
        <v>83310</v>
      </c>
      <c r="L36" s="80" t="n">
        <v>132365</v>
      </c>
      <c r="M36" s="80" t="n">
        <v>110358</v>
      </c>
      <c r="N36" s="80" t="n">
        <v>96186</v>
      </c>
      <c r="O36" s="132" t="n">
        <v>1458320</v>
      </c>
      <c r="P36" s="132" t="n">
        <v>1287189</v>
      </c>
      <c r="Q36" s="133" t="n">
        <v>13.2949395931755</v>
      </c>
      <c r="R36" s="132" t="n">
        <v>5696.5625</v>
      </c>
      <c r="S36" s="132" t="n">
        <v>5047.8</v>
      </c>
      <c r="T36" s="129"/>
    </row>
    <row r="37" s="124" customFormat="true" ht="13.5" hidden="false" customHeight="false" outlineLevel="0" collapsed="false">
      <c r="A37" s="81" t="s">
        <v>51</v>
      </c>
      <c r="B37" s="81"/>
      <c r="C37" s="82" t="n">
        <v>103191765</v>
      </c>
      <c r="D37" s="82" t="n">
        <v>91768614.2</v>
      </c>
      <c r="E37" s="82" t="n">
        <v>87284131</v>
      </c>
      <c r="F37" s="82" t="n">
        <v>97702066</v>
      </c>
      <c r="G37" s="82" t="n">
        <v>91315599</v>
      </c>
      <c r="H37" s="82" t="n">
        <v>94495261</v>
      </c>
      <c r="I37" s="82" t="n">
        <v>78805885</v>
      </c>
      <c r="J37" s="82" t="n">
        <v>63453386</v>
      </c>
      <c r="K37" s="82" t="n">
        <v>105604991</v>
      </c>
      <c r="L37" s="82" t="n">
        <v>102269657</v>
      </c>
      <c r="M37" s="82" t="n">
        <v>73966457</v>
      </c>
      <c r="N37" s="82" t="n">
        <v>59871812.8</v>
      </c>
      <c r="O37" s="148" t="n">
        <v>1049729625</v>
      </c>
      <c r="P37" s="148" t="n">
        <v>949021973.5</v>
      </c>
      <c r="Q37" s="122" t="n">
        <v>10.6117302140634</v>
      </c>
      <c r="R37" s="148" t="n">
        <v>4100506.34765625</v>
      </c>
      <c r="S37" s="148" t="n">
        <v>3721654.79803922</v>
      </c>
      <c r="T37" s="149"/>
    </row>
    <row r="38" s="124" customFormat="true" ht="13.5" hidden="false" customHeight="false" outlineLevel="0" collapsed="false">
      <c r="A38" s="83" t="s">
        <v>39</v>
      </c>
      <c r="B38" s="83"/>
      <c r="C38" s="84" t="n">
        <v>8647030</v>
      </c>
      <c r="D38" s="84" t="n">
        <v>13135457</v>
      </c>
      <c r="E38" s="84" t="n">
        <v>11152421</v>
      </c>
      <c r="F38" s="84" t="n">
        <v>20712158</v>
      </c>
      <c r="G38" s="84" t="n">
        <v>28277168</v>
      </c>
      <c r="H38" s="84" t="n">
        <v>21270050</v>
      </c>
      <c r="I38" s="84" t="n">
        <v>11482763</v>
      </c>
      <c r="J38" s="84" t="n">
        <v>8647393</v>
      </c>
      <c r="K38" s="84" t="n">
        <v>21883542</v>
      </c>
      <c r="L38" s="84" t="n">
        <v>15276148</v>
      </c>
      <c r="M38" s="84" t="n">
        <v>15502729</v>
      </c>
      <c r="N38" s="84" t="n">
        <v>14887531</v>
      </c>
      <c r="O38" s="150" t="n">
        <v>190874390</v>
      </c>
      <c r="P38" s="150" t="n">
        <v>122775815</v>
      </c>
      <c r="Q38" s="151" t="n">
        <v>55.4657894146335</v>
      </c>
      <c r="R38" s="150" t="n">
        <v>745603.0859375</v>
      </c>
      <c r="S38" s="150" t="n">
        <v>481473.784313726</v>
      </c>
      <c r="T38" s="149"/>
    </row>
    <row r="39" customFormat="false" ht="12" hidden="false" customHeight="false" outlineLevel="0" collapsed="false">
      <c r="Q39" s="128"/>
      <c r="T39" s="152"/>
    </row>
    <row r="40" customFormat="false" ht="11.25" hidden="false" customHeight="false" outlineLevel="0" collapsed="false">
      <c r="A40" s="6"/>
      <c r="B40" s="6"/>
      <c r="C40" s="90"/>
      <c r="D40" s="90"/>
      <c r="E40" s="90"/>
      <c r="F40" s="90"/>
      <c r="G40" s="90"/>
      <c r="H40" s="90"/>
      <c r="I40" s="90"/>
      <c r="J40" s="90"/>
      <c r="K40" s="90"/>
      <c r="L40" s="90"/>
      <c r="M40" s="90"/>
      <c r="N40" s="90"/>
      <c r="O40" s="153"/>
      <c r="P40" s="153"/>
      <c r="Q40" s="128"/>
      <c r="R40" s="153"/>
      <c r="S40" s="153"/>
      <c r="T40" s="152"/>
    </row>
    <row r="41" customFormat="false" ht="11.25" hidden="false" customHeight="false" outlineLevel="0" collapsed="false">
      <c r="A41" s="47"/>
      <c r="B41" s="47"/>
      <c r="C41" s="65"/>
      <c r="D41" s="65"/>
      <c r="E41" s="65"/>
      <c r="F41" s="65"/>
      <c r="G41" s="65"/>
      <c r="H41" s="65"/>
      <c r="I41" s="65"/>
      <c r="J41" s="65"/>
      <c r="K41" s="65"/>
      <c r="L41" s="65"/>
      <c r="M41" s="65"/>
      <c r="N41" s="65"/>
      <c r="O41" s="127"/>
      <c r="P41" s="127"/>
      <c r="Q41" s="128"/>
      <c r="R41" s="130"/>
      <c r="S41" s="130"/>
      <c r="T41" s="154"/>
    </row>
    <row r="42" s="86" customFormat="true" ht="15" hidden="false" customHeight="false" outlineLevel="0" collapsed="false">
      <c r="A42" s="2" t="s">
        <v>19</v>
      </c>
      <c r="B42" s="54"/>
      <c r="C42" s="4"/>
      <c r="D42" s="66"/>
      <c r="E42" s="66"/>
      <c r="F42" s="66"/>
      <c r="G42" s="66"/>
      <c r="H42" s="66"/>
      <c r="I42" s="66"/>
      <c r="J42" s="66"/>
      <c r="K42" s="66"/>
      <c r="L42" s="66"/>
      <c r="M42" s="66"/>
      <c r="N42" s="66"/>
      <c r="O42" s="102"/>
      <c r="P42" s="102"/>
      <c r="Q42" s="128"/>
      <c r="R42" s="102"/>
      <c r="S42" s="102"/>
      <c r="T42" s="155"/>
    </row>
    <row r="43" s="53" customFormat="true" ht="12.75" hidden="false" customHeight="false" outlineLevel="0" collapsed="false">
      <c r="A43" s="54" t="s">
        <v>38</v>
      </c>
      <c r="B43" s="54"/>
      <c r="C43" s="52" t="n">
        <v>14203864</v>
      </c>
      <c r="D43" s="52" t="n">
        <v>10785374</v>
      </c>
      <c r="E43" s="52" t="n">
        <v>10500910</v>
      </c>
      <c r="F43" s="52" t="n">
        <v>11515280</v>
      </c>
      <c r="G43" s="52" t="n">
        <v>9975104</v>
      </c>
      <c r="H43" s="52" t="n">
        <v>11228185</v>
      </c>
      <c r="I43" s="52" t="n">
        <v>12533859</v>
      </c>
      <c r="J43" s="52" t="n">
        <v>9853586</v>
      </c>
      <c r="K43" s="52" t="n">
        <v>15724546</v>
      </c>
      <c r="L43" s="52" t="n">
        <v>16759744</v>
      </c>
      <c r="M43" s="52" t="n">
        <v>10103807</v>
      </c>
      <c r="N43" s="52" t="n">
        <v>8496379</v>
      </c>
      <c r="O43" s="121" t="n">
        <v>141680638</v>
      </c>
      <c r="P43" s="121" t="n">
        <v>159329196</v>
      </c>
      <c r="Q43" s="122" t="n">
        <v>-11.0767884625489</v>
      </c>
      <c r="R43" s="121" t="n">
        <v>553439.9921875</v>
      </c>
      <c r="S43" s="121" t="n">
        <v>624820.376470588</v>
      </c>
      <c r="T43" s="156"/>
    </row>
    <row r="44" s="54" customFormat="true" ht="11.25" hidden="false" customHeight="false" outlineLevel="0" collapsed="false">
      <c r="A44" s="71" t="s">
        <v>40</v>
      </c>
      <c r="B44" s="87" t="s">
        <v>42</v>
      </c>
      <c r="C44" s="72" t="n">
        <v>9866732</v>
      </c>
      <c r="D44" s="72" t="n">
        <v>7797819</v>
      </c>
      <c r="E44" s="72" t="n">
        <v>7550299</v>
      </c>
      <c r="F44" s="72" t="n">
        <v>8537756</v>
      </c>
      <c r="G44" s="72" t="n">
        <v>7502199</v>
      </c>
      <c r="H44" s="72" t="n">
        <v>8038464</v>
      </c>
      <c r="I44" s="72" t="n">
        <v>8953183</v>
      </c>
      <c r="J44" s="72" t="n">
        <v>7264594</v>
      </c>
      <c r="K44" s="72" t="n">
        <v>11625497</v>
      </c>
      <c r="L44" s="72" t="n">
        <v>11870191</v>
      </c>
      <c r="M44" s="72" t="n">
        <v>6790270</v>
      </c>
      <c r="N44" s="72" t="n">
        <v>5870918</v>
      </c>
      <c r="O44" s="135" t="n">
        <v>101667922</v>
      </c>
      <c r="P44" s="135" t="n">
        <v>118038899</v>
      </c>
      <c r="Q44" s="122" t="n">
        <v>-13.869137325654</v>
      </c>
      <c r="R44" s="135" t="n">
        <v>397140.3203125</v>
      </c>
      <c r="S44" s="135" t="n">
        <v>462897.643137255</v>
      </c>
      <c r="T44" s="157"/>
    </row>
    <row r="45" customFormat="false" ht="11.25" hidden="false" customHeight="false" outlineLevel="0" collapsed="false">
      <c r="A45" s="63"/>
      <c r="B45" s="63"/>
      <c r="C45" s="66"/>
      <c r="D45" s="66"/>
      <c r="E45" s="66"/>
      <c r="F45" s="66"/>
      <c r="G45" s="66"/>
      <c r="H45" s="66"/>
      <c r="I45" s="66"/>
      <c r="J45" s="66"/>
      <c r="K45" s="66"/>
      <c r="L45" s="66"/>
      <c r="M45" s="66"/>
      <c r="N45" s="66"/>
      <c r="O45" s="130"/>
      <c r="P45" s="130"/>
      <c r="Q45" s="128"/>
      <c r="R45" s="130"/>
      <c r="S45" s="130"/>
      <c r="T45" s="154"/>
    </row>
    <row r="46" s="54" customFormat="true" ht="11.25" hidden="false" customHeight="false" outlineLevel="0" collapsed="false">
      <c r="A46" s="54" t="s">
        <v>52</v>
      </c>
      <c r="C46" s="52" t="n">
        <v>4337132</v>
      </c>
      <c r="D46" s="52" t="n">
        <v>2987555</v>
      </c>
      <c r="E46" s="52" t="n">
        <v>2950611</v>
      </c>
      <c r="F46" s="52" t="n">
        <v>2977524</v>
      </c>
      <c r="G46" s="52" t="n">
        <v>2472905</v>
      </c>
      <c r="H46" s="52" t="n">
        <v>3189721</v>
      </c>
      <c r="I46" s="52" t="n">
        <v>3580676</v>
      </c>
      <c r="J46" s="52" t="n">
        <v>2588992</v>
      </c>
      <c r="K46" s="52" t="n">
        <v>4099049</v>
      </c>
      <c r="L46" s="52" t="n">
        <v>4889553</v>
      </c>
      <c r="M46" s="52" t="n">
        <v>3313537</v>
      </c>
      <c r="N46" s="52" t="n">
        <v>2625461</v>
      </c>
      <c r="O46" s="121" t="n">
        <v>40012716</v>
      </c>
      <c r="P46" s="121" t="n">
        <v>41290297</v>
      </c>
      <c r="Q46" s="122" t="n">
        <v>-3.09414340129353</v>
      </c>
      <c r="R46" s="121" t="n">
        <v>156299.671875</v>
      </c>
      <c r="S46" s="121" t="n">
        <v>161922.733333333</v>
      </c>
      <c r="T46" s="157"/>
    </row>
    <row r="47" customFormat="false" ht="11.25" hidden="false" customHeight="false" outlineLevel="0" collapsed="false">
      <c r="A47" s="63"/>
      <c r="B47" s="63" t="s">
        <v>41</v>
      </c>
      <c r="C47" s="88" t="n">
        <v>1395689</v>
      </c>
      <c r="D47" s="88" t="n">
        <v>1051634</v>
      </c>
      <c r="E47" s="88" t="n">
        <v>1052450</v>
      </c>
      <c r="F47" s="88" t="n">
        <v>925721</v>
      </c>
      <c r="G47" s="88" t="n">
        <v>713509</v>
      </c>
      <c r="H47" s="88" t="n">
        <v>917080</v>
      </c>
      <c r="I47" s="88" t="n">
        <v>1070046</v>
      </c>
      <c r="J47" s="88" t="n">
        <v>817721</v>
      </c>
      <c r="K47" s="88" t="n">
        <v>1226152</v>
      </c>
      <c r="L47" s="88" t="n">
        <v>1447915</v>
      </c>
      <c r="M47" s="88" t="n">
        <v>1031054</v>
      </c>
      <c r="N47" s="88" t="n">
        <v>828945</v>
      </c>
      <c r="O47" s="158" t="n">
        <v>12477916</v>
      </c>
      <c r="P47" s="158" t="n">
        <v>12850362</v>
      </c>
      <c r="Q47" s="128" t="n">
        <v>-2.89833080188714</v>
      </c>
      <c r="R47" s="158" t="n">
        <v>48741.859375</v>
      </c>
      <c r="S47" s="158" t="n">
        <v>50393.5764705882</v>
      </c>
      <c r="T47" s="154"/>
    </row>
    <row r="48" customFormat="false" ht="12" hidden="false" customHeight="false" outlineLevel="0" collapsed="false">
      <c r="A48" s="79"/>
      <c r="B48" s="79" t="s">
        <v>42</v>
      </c>
      <c r="C48" s="80" t="n">
        <v>2941443</v>
      </c>
      <c r="D48" s="80" t="n">
        <v>1935921</v>
      </c>
      <c r="E48" s="80" t="n">
        <v>1898161</v>
      </c>
      <c r="F48" s="80" t="n">
        <v>2051803</v>
      </c>
      <c r="G48" s="80" t="n">
        <v>1759396</v>
      </c>
      <c r="H48" s="80" t="n">
        <v>2272641</v>
      </c>
      <c r="I48" s="80" t="n">
        <v>2510630</v>
      </c>
      <c r="J48" s="80" t="n">
        <v>1771271</v>
      </c>
      <c r="K48" s="80" t="n">
        <v>2872897</v>
      </c>
      <c r="L48" s="80" t="n">
        <v>3441638</v>
      </c>
      <c r="M48" s="80" t="n">
        <v>2282483</v>
      </c>
      <c r="N48" s="80" t="n">
        <v>1796516</v>
      </c>
      <c r="O48" s="132" t="n">
        <v>27534800</v>
      </c>
      <c r="P48" s="132" t="n">
        <v>28439935</v>
      </c>
      <c r="Q48" s="133" t="n">
        <v>-3.18261979150093</v>
      </c>
      <c r="R48" s="132" t="n">
        <v>107557.8125</v>
      </c>
      <c r="S48" s="132" t="n">
        <v>111529.156862745</v>
      </c>
      <c r="T48" s="154"/>
    </row>
    <row r="49" s="53" customFormat="true" ht="13.5" hidden="false" customHeight="false" outlineLevel="0" collapsed="false">
      <c r="A49" s="54" t="s">
        <v>46</v>
      </c>
      <c r="B49" s="54"/>
      <c r="C49" s="52" t="n">
        <v>36461</v>
      </c>
      <c r="D49" s="52" t="n">
        <v>21698</v>
      </c>
      <c r="E49" s="52" t="n">
        <v>38054</v>
      </c>
      <c r="F49" s="52" t="n">
        <v>21471</v>
      </c>
      <c r="G49" s="52" t="n">
        <v>34592</v>
      </c>
      <c r="H49" s="52" t="n">
        <v>21505</v>
      </c>
      <c r="I49" s="52" t="n">
        <v>38098</v>
      </c>
      <c r="J49" s="52" t="n">
        <v>27435</v>
      </c>
      <c r="K49" s="52" t="n">
        <v>80416</v>
      </c>
      <c r="L49" s="52" t="n">
        <v>58301</v>
      </c>
      <c r="M49" s="52" t="n">
        <v>21913</v>
      </c>
      <c r="N49" s="52" t="n">
        <v>56303</v>
      </c>
      <c r="O49" s="121" t="n">
        <v>456247</v>
      </c>
      <c r="P49" s="121" t="n">
        <v>498315</v>
      </c>
      <c r="Q49" s="122" t="n">
        <v>-8.44204970751432</v>
      </c>
      <c r="R49" s="121" t="n">
        <v>1782.21484375</v>
      </c>
      <c r="S49" s="121" t="n">
        <v>1954.17647058824</v>
      </c>
      <c r="T49" s="159"/>
    </row>
    <row r="50" customFormat="false" ht="11.25" hidden="false" customHeight="false" outlineLevel="0" collapsed="false">
      <c r="A50" s="63"/>
      <c r="B50" s="63" t="s">
        <v>41</v>
      </c>
      <c r="C50" s="65" t="n">
        <v>723</v>
      </c>
      <c r="D50" s="65" t="n">
        <v>415</v>
      </c>
      <c r="E50" s="65" t="n">
        <v>595</v>
      </c>
      <c r="F50" s="65" t="n">
        <v>202</v>
      </c>
      <c r="G50" s="65" t="n">
        <v>260</v>
      </c>
      <c r="H50" s="65" t="n">
        <v>123</v>
      </c>
      <c r="I50" s="65" t="n">
        <v>183</v>
      </c>
      <c r="J50" s="65" t="n">
        <v>636</v>
      </c>
      <c r="K50" s="65" t="n">
        <v>686</v>
      </c>
      <c r="L50" s="65" t="n">
        <v>840</v>
      </c>
      <c r="M50" s="65" t="n">
        <v>1008</v>
      </c>
      <c r="N50" s="65" t="n">
        <v>847</v>
      </c>
      <c r="O50" s="127" t="n">
        <v>6518</v>
      </c>
      <c r="P50" s="127" t="n">
        <v>6005</v>
      </c>
      <c r="Q50" s="128" t="n">
        <v>8.5428809325562</v>
      </c>
      <c r="R50" s="127" t="n">
        <v>25.4609375</v>
      </c>
      <c r="S50" s="127" t="n">
        <v>23.5490196078431</v>
      </c>
      <c r="T50" s="154"/>
    </row>
    <row r="51" customFormat="false" ht="12" hidden="false" customHeight="false" outlineLevel="0" collapsed="false">
      <c r="A51" s="79"/>
      <c r="B51" s="79" t="s">
        <v>42</v>
      </c>
      <c r="C51" s="89" t="n">
        <v>35738</v>
      </c>
      <c r="D51" s="89" t="n">
        <v>21283</v>
      </c>
      <c r="E51" s="89" t="n">
        <v>37459</v>
      </c>
      <c r="F51" s="89" t="n">
        <v>21269</v>
      </c>
      <c r="G51" s="89" t="n">
        <v>34332</v>
      </c>
      <c r="H51" s="89" t="n">
        <v>21382</v>
      </c>
      <c r="I51" s="89" t="n">
        <v>37915</v>
      </c>
      <c r="J51" s="89" t="n">
        <v>26799</v>
      </c>
      <c r="K51" s="89" t="n">
        <v>79730</v>
      </c>
      <c r="L51" s="89" t="n">
        <v>57461</v>
      </c>
      <c r="M51" s="89" t="n">
        <v>20905</v>
      </c>
      <c r="N51" s="89" t="n">
        <v>55456</v>
      </c>
      <c r="O51" s="160" t="n">
        <v>449729</v>
      </c>
      <c r="P51" s="160" t="n">
        <v>492310</v>
      </c>
      <c r="Q51" s="133" t="n">
        <v>-8.64922508175743</v>
      </c>
      <c r="R51" s="160" t="n">
        <v>1756.75390625</v>
      </c>
      <c r="S51" s="160" t="n">
        <v>1930.62745098039</v>
      </c>
      <c r="T51" s="154"/>
    </row>
    <row r="52" s="53" customFormat="true" ht="14.25" hidden="false" customHeight="false" outlineLevel="0" collapsed="false">
      <c r="A52" s="83" t="s">
        <v>51</v>
      </c>
      <c r="B52" s="83"/>
      <c r="C52" s="84" t="n">
        <v>14240325</v>
      </c>
      <c r="D52" s="84" t="n">
        <v>10807072</v>
      </c>
      <c r="E52" s="84" t="n">
        <v>10538964</v>
      </c>
      <c r="F52" s="84" t="n">
        <v>11536751</v>
      </c>
      <c r="G52" s="84" t="n">
        <v>10009696</v>
      </c>
      <c r="H52" s="84" t="n">
        <v>11249690</v>
      </c>
      <c r="I52" s="84" t="n">
        <v>12571957</v>
      </c>
      <c r="J52" s="84" t="n">
        <v>9881021</v>
      </c>
      <c r="K52" s="84" t="n">
        <v>15804962</v>
      </c>
      <c r="L52" s="84" t="n">
        <v>16818045</v>
      </c>
      <c r="M52" s="84" t="n">
        <v>10125720</v>
      </c>
      <c r="N52" s="84" t="n">
        <v>8552682</v>
      </c>
      <c r="O52" s="150" t="n">
        <v>142136885</v>
      </c>
      <c r="P52" s="150" t="n">
        <v>159827511</v>
      </c>
      <c r="Q52" s="151" t="n">
        <v>-11.0685737951585</v>
      </c>
      <c r="R52" s="150" t="n">
        <v>555222.20703125</v>
      </c>
      <c r="S52" s="150" t="n">
        <v>626774.552941177</v>
      </c>
      <c r="T52" s="159"/>
    </row>
    <row r="53" customFormat="false" ht="12" hidden="false" customHeight="false" outlineLevel="0" collapsed="false">
      <c r="C53" s="90"/>
      <c r="D53" s="90"/>
      <c r="E53" s="90"/>
      <c r="F53" s="90"/>
      <c r="G53" s="90"/>
      <c r="H53" s="90"/>
      <c r="I53" s="90"/>
      <c r="J53" s="90"/>
      <c r="K53" s="90"/>
      <c r="L53" s="90"/>
      <c r="M53" s="90"/>
      <c r="N53" s="90"/>
      <c r="O53" s="153"/>
      <c r="P53" s="153"/>
      <c r="Q53" s="128"/>
      <c r="R53" s="153"/>
      <c r="S53" s="153"/>
      <c r="T53" s="154"/>
    </row>
    <row r="54" customFormat="false" ht="11.25" hidden="false" customHeight="false" outlineLevel="0" collapsed="false">
      <c r="C54" s="90"/>
      <c r="D54" s="90"/>
      <c r="E54" s="90"/>
      <c r="F54" s="90"/>
      <c r="G54" s="90"/>
      <c r="H54" s="90"/>
      <c r="I54" s="90"/>
      <c r="J54" s="90"/>
      <c r="K54" s="90"/>
      <c r="L54" s="90"/>
      <c r="M54" s="90"/>
      <c r="N54" s="90"/>
      <c r="O54" s="153"/>
      <c r="P54" s="153"/>
      <c r="Q54" s="128"/>
      <c r="R54" s="153"/>
      <c r="S54" s="153"/>
      <c r="T54" s="154"/>
    </row>
    <row r="55" customFormat="false" ht="11.25" hidden="false" customHeight="false" outlineLevel="0" collapsed="false">
      <c r="B55" s="6"/>
      <c r="C55" s="66"/>
      <c r="D55" s="66"/>
      <c r="E55" s="66"/>
      <c r="F55" s="66"/>
      <c r="G55" s="66"/>
      <c r="H55" s="66"/>
      <c r="I55" s="66"/>
      <c r="J55" s="66"/>
      <c r="K55" s="66"/>
      <c r="L55" s="66"/>
      <c r="M55" s="66"/>
      <c r="N55" s="66"/>
      <c r="O55" s="130"/>
      <c r="P55" s="130"/>
      <c r="Q55" s="128"/>
      <c r="R55" s="130"/>
      <c r="S55" s="130"/>
      <c r="T55" s="154"/>
    </row>
    <row r="56" s="86" customFormat="true" ht="15" hidden="false" customHeight="false" outlineLevel="0" collapsed="false">
      <c r="A56" s="2" t="s">
        <v>21</v>
      </c>
      <c r="B56" s="54"/>
      <c r="C56" s="66"/>
      <c r="D56" s="66"/>
      <c r="E56" s="66"/>
      <c r="F56" s="66"/>
      <c r="G56" s="66"/>
      <c r="H56" s="66"/>
      <c r="I56" s="66"/>
      <c r="J56" s="66"/>
      <c r="K56" s="66"/>
      <c r="L56" s="66"/>
      <c r="M56" s="66"/>
      <c r="N56" s="66"/>
      <c r="O56" s="130"/>
      <c r="P56" s="130"/>
      <c r="Q56" s="128"/>
      <c r="R56" s="130"/>
      <c r="S56" s="130"/>
      <c r="T56" s="155"/>
    </row>
    <row r="57" s="53" customFormat="true" ht="12.75" hidden="false" customHeight="false" outlineLevel="0" collapsed="false">
      <c r="A57" s="54" t="s">
        <v>38</v>
      </c>
      <c r="B57" s="54"/>
      <c r="C57" s="52" t="n">
        <v>110697</v>
      </c>
      <c r="D57" s="52" t="n">
        <v>84938</v>
      </c>
      <c r="E57" s="52" t="n">
        <v>101850</v>
      </c>
      <c r="F57" s="52" t="n">
        <v>90092</v>
      </c>
      <c r="G57" s="52" t="n">
        <v>98941</v>
      </c>
      <c r="H57" s="52" t="n">
        <v>117902</v>
      </c>
      <c r="I57" s="52" t="n">
        <v>119855</v>
      </c>
      <c r="J57" s="52" t="n">
        <v>102417</v>
      </c>
      <c r="K57" s="52" t="n">
        <v>109091</v>
      </c>
      <c r="L57" s="52" t="n">
        <v>106510</v>
      </c>
      <c r="M57" s="52" t="n">
        <v>95852</v>
      </c>
      <c r="N57" s="52" t="n">
        <v>74099</v>
      </c>
      <c r="O57" s="121" t="n">
        <v>1212244</v>
      </c>
      <c r="P57" s="121" t="n">
        <v>1348884</v>
      </c>
      <c r="Q57" s="122" t="n">
        <v>-10.1298554953576</v>
      </c>
      <c r="R57" s="121" t="n">
        <v>4735.328125</v>
      </c>
      <c r="S57" s="121" t="n">
        <v>5289.74117647059</v>
      </c>
      <c r="T57" s="161"/>
    </row>
    <row r="58" s="54" customFormat="true" ht="11.25" hidden="false" customHeight="false" outlineLevel="0" collapsed="false">
      <c r="A58" s="54" t="s">
        <v>40</v>
      </c>
      <c r="B58" s="87" t="s">
        <v>42</v>
      </c>
      <c r="C58" s="91" t="n">
        <v>57012</v>
      </c>
      <c r="D58" s="91" t="n">
        <v>39942</v>
      </c>
      <c r="E58" s="91" t="n">
        <v>56494</v>
      </c>
      <c r="F58" s="91" t="n">
        <v>44932</v>
      </c>
      <c r="G58" s="91" t="n">
        <v>50527</v>
      </c>
      <c r="H58" s="91" t="n">
        <v>58205</v>
      </c>
      <c r="I58" s="91" t="n">
        <v>60739</v>
      </c>
      <c r="J58" s="91" t="n">
        <v>44277</v>
      </c>
      <c r="K58" s="91" t="n">
        <v>45643</v>
      </c>
      <c r="L58" s="91" t="n">
        <v>53113</v>
      </c>
      <c r="M58" s="91" t="n">
        <v>49256</v>
      </c>
      <c r="N58" s="91" t="n">
        <v>21612</v>
      </c>
      <c r="O58" s="162" t="n">
        <v>581752</v>
      </c>
      <c r="P58" s="162" t="n">
        <v>619273</v>
      </c>
      <c r="Q58" s="122" t="n">
        <v>-6.05887871746387</v>
      </c>
      <c r="R58" s="162" t="n">
        <v>2272.46875</v>
      </c>
      <c r="S58" s="162" t="n">
        <v>2428.52156862745</v>
      </c>
      <c r="T58" s="52"/>
    </row>
    <row r="59" customFormat="false" ht="11.25" hidden="false" customHeight="false" outlineLevel="0" collapsed="false">
      <c r="A59" s="63"/>
      <c r="B59" s="63"/>
      <c r="C59" s="65"/>
      <c r="D59" s="65"/>
      <c r="E59" s="65"/>
      <c r="F59" s="65"/>
      <c r="G59" s="65"/>
      <c r="H59" s="65"/>
      <c r="I59" s="65"/>
      <c r="J59" s="65"/>
      <c r="K59" s="65"/>
      <c r="L59" s="65"/>
      <c r="M59" s="65"/>
      <c r="N59" s="65"/>
      <c r="O59" s="127"/>
      <c r="P59" s="127"/>
      <c r="Q59" s="128"/>
      <c r="R59" s="127"/>
      <c r="S59" s="127"/>
      <c r="T59" s="52"/>
    </row>
    <row r="60" s="54" customFormat="true" ht="11.25" hidden="false" customHeight="false" outlineLevel="0" collapsed="false">
      <c r="A60" s="54" t="s">
        <v>43</v>
      </c>
      <c r="C60" s="72" t="n">
        <v>53685</v>
      </c>
      <c r="D60" s="72" t="n">
        <v>44996</v>
      </c>
      <c r="E60" s="72" t="n">
        <v>45356</v>
      </c>
      <c r="F60" s="72" t="n">
        <v>45160</v>
      </c>
      <c r="G60" s="72" t="n">
        <v>48414</v>
      </c>
      <c r="H60" s="72" t="n">
        <v>59697</v>
      </c>
      <c r="I60" s="72" t="n">
        <v>59116</v>
      </c>
      <c r="J60" s="72" t="n">
        <v>58140</v>
      </c>
      <c r="K60" s="72" t="n">
        <v>63448</v>
      </c>
      <c r="L60" s="72" t="n">
        <v>53397</v>
      </c>
      <c r="M60" s="72" t="n">
        <v>46596</v>
      </c>
      <c r="N60" s="72" t="n">
        <v>52487</v>
      </c>
      <c r="O60" s="135" t="n">
        <v>630492</v>
      </c>
      <c r="P60" s="135" t="n">
        <v>729611</v>
      </c>
      <c r="Q60" s="122" t="n">
        <v>-13.585184433897</v>
      </c>
      <c r="R60" s="135" t="n">
        <v>2462.859375</v>
      </c>
      <c r="S60" s="135" t="n">
        <v>2861.21960784314</v>
      </c>
      <c r="T60" s="52"/>
    </row>
    <row r="61" customFormat="false" ht="11.25" hidden="false" customHeight="false" outlineLevel="0" collapsed="false">
      <c r="A61" s="63"/>
      <c r="B61" s="63" t="s">
        <v>41</v>
      </c>
      <c r="C61" s="88" t="n">
        <v>47479</v>
      </c>
      <c r="D61" s="88" t="n">
        <v>44186</v>
      </c>
      <c r="E61" s="88" t="n">
        <v>43801</v>
      </c>
      <c r="F61" s="88" t="n">
        <v>44244</v>
      </c>
      <c r="G61" s="88" t="n">
        <v>47820</v>
      </c>
      <c r="H61" s="88" t="n">
        <v>58777</v>
      </c>
      <c r="I61" s="88" t="n">
        <v>58526</v>
      </c>
      <c r="J61" s="88" t="n">
        <v>56586</v>
      </c>
      <c r="K61" s="88" t="n">
        <v>62037</v>
      </c>
      <c r="L61" s="88" t="n">
        <v>52934</v>
      </c>
      <c r="M61" s="88" t="n">
        <v>46390</v>
      </c>
      <c r="N61" s="88" t="n">
        <v>52308</v>
      </c>
      <c r="O61" s="158" t="n">
        <v>615088</v>
      </c>
      <c r="P61" s="158" t="n">
        <v>596144</v>
      </c>
      <c r="Q61" s="128" t="n">
        <v>3.17775571002978</v>
      </c>
      <c r="R61" s="158" t="n">
        <v>2402.6875</v>
      </c>
      <c r="S61" s="158" t="n">
        <v>2337.81960784314</v>
      </c>
      <c r="T61" s="52"/>
    </row>
    <row r="62" customFormat="false" ht="12" hidden="false" customHeight="false" outlineLevel="0" collapsed="false">
      <c r="A62" s="79"/>
      <c r="B62" s="79" t="s">
        <v>42</v>
      </c>
      <c r="C62" s="95" t="n">
        <v>6206</v>
      </c>
      <c r="D62" s="95" t="n">
        <v>810</v>
      </c>
      <c r="E62" s="95" t="n">
        <v>1555</v>
      </c>
      <c r="F62" s="95" t="n">
        <v>916</v>
      </c>
      <c r="G62" s="95" t="n">
        <v>594</v>
      </c>
      <c r="H62" s="95" t="n">
        <v>920</v>
      </c>
      <c r="I62" s="95" t="n">
        <v>590</v>
      </c>
      <c r="J62" s="95" t="n">
        <v>1554</v>
      </c>
      <c r="K62" s="95" t="n">
        <v>1411</v>
      </c>
      <c r="L62" s="95" t="n">
        <v>463</v>
      </c>
      <c r="M62" s="95" t="n">
        <v>206</v>
      </c>
      <c r="N62" s="95" t="n">
        <v>179</v>
      </c>
      <c r="O62" s="163" t="n">
        <v>15404</v>
      </c>
      <c r="P62" s="163" t="n">
        <v>133467</v>
      </c>
      <c r="Q62" s="133" t="n">
        <v>-88.458570283291</v>
      </c>
      <c r="R62" s="163" t="n">
        <v>60.171875</v>
      </c>
      <c r="S62" s="163" t="n">
        <v>523.4</v>
      </c>
      <c r="T62" s="52"/>
    </row>
    <row r="63" s="53" customFormat="true" ht="14.25" hidden="false" customHeight="false" outlineLevel="0" collapsed="false">
      <c r="A63" s="83" t="s">
        <v>51</v>
      </c>
      <c r="B63" s="83"/>
      <c r="C63" s="84" t="n">
        <v>110697</v>
      </c>
      <c r="D63" s="84" t="n">
        <v>84938</v>
      </c>
      <c r="E63" s="84" t="n">
        <v>101850</v>
      </c>
      <c r="F63" s="84" t="n">
        <v>90092</v>
      </c>
      <c r="G63" s="84" t="n">
        <v>98941</v>
      </c>
      <c r="H63" s="84" t="n">
        <v>117902</v>
      </c>
      <c r="I63" s="84" t="n">
        <v>119855</v>
      </c>
      <c r="J63" s="84" t="n">
        <v>102417</v>
      </c>
      <c r="K63" s="84" t="n">
        <v>109091</v>
      </c>
      <c r="L63" s="84" t="n">
        <v>106510</v>
      </c>
      <c r="M63" s="84" t="n">
        <v>95852</v>
      </c>
      <c r="N63" s="84" t="n">
        <v>74099</v>
      </c>
      <c r="O63" s="150" t="n">
        <v>1212244</v>
      </c>
      <c r="P63" s="150" t="n">
        <v>1348884</v>
      </c>
      <c r="Q63" s="151" t="n">
        <v>-10.1298554953576</v>
      </c>
      <c r="R63" s="150" t="n">
        <v>4735.328125</v>
      </c>
      <c r="S63" s="150" t="n">
        <v>5289.74117647059</v>
      </c>
      <c r="T63" s="159"/>
    </row>
    <row r="64" customFormat="false" ht="12" hidden="false" customHeight="false" outlineLevel="0" collapsed="false">
      <c r="C64" s="90"/>
      <c r="D64" s="90"/>
      <c r="E64" s="90"/>
      <c r="F64" s="90"/>
      <c r="G64" s="90"/>
      <c r="H64" s="90"/>
      <c r="I64" s="90"/>
      <c r="J64" s="90"/>
      <c r="K64" s="90"/>
      <c r="L64" s="90"/>
      <c r="M64" s="90"/>
      <c r="N64" s="90"/>
      <c r="O64" s="153"/>
      <c r="P64" s="153"/>
      <c r="Q64" s="128"/>
      <c r="R64" s="153"/>
      <c r="S64" s="153"/>
      <c r="T64" s="154"/>
    </row>
    <row r="65" customFormat="false" ht="11.25" hidden="false" customHeight="false" outlineLevel="0" collapsed="false">
      <c r="C65" s="90"/>
      <c r="D65" s="90"/>
      <c r="E65" s="90"/>
      <c r="F65" s="90"/>
      <c r="G65" s="90"/>
      <c r="H65" s="90"/>
      <c r="I65" s="90"/>
      <c r="J65" s="90"/>
      <c r="K65" s="90"/>
      <c r="L65" s="90"/>
      <c r="M65" s="90"/>
      <c r="N65" s="90"/>
      <c r="O65" s="153"/>
      <c r="P65" s="153"/>
      <c r="Q65" s="128"/>
      <c r="R65" s="153"/>
      <c r="S65" s="153"/>
      <c r="T65" s="154"/>
    </row>
    <row r="66" customFormat="false" ht="11.25" hidden="false" customHeight="false" outlineLevel="0" collapsed="false">
      <c r="C66" s="66"/>
      <c r="D66" s="66"/>
      <c r="E66" s="66"/>
      <c r="F66" s="66"/>
      <c r="G66" s="66"/>
      <c r="H66" s="66"/>
      <c r="I66" s="66"/>
      <c r="J66" s="66"/>
      <c r="K66" s="66"/>
      <c r="L66" s="66"/>
      <c r="M66" s="66"/>
      <c r="N66" s="66"/>
      <c r="O66" s="130"/>
      <c r="P66" s="130"/>
      <c r="Q66" s="128"/>
      <c r="R66" s="130"/>
      <c r="S66" s="130"/>
      <c r="T66" s="154"/>
    </row>
    <row r="67" s="86" customFormat="true" ht="15" hidden="false" customHeight="false" outlineLevel="0" collapsed="false">
      <c r="A67" s="2" t="s">
        <v>53</v>
      </c>
      <c r="B67" s="54"/>
      <c r="C67" s="4"/>
      <c r="D67" s="4"/>
      <c r="E67" s="4"/>
      <c r="F67" s="4"/>
      <c r="G67" s="4"/>
      <c r="H67" s="4"/>
      <c r="I67" s="4"/>
      <c r="J67" s="4"/>
      <c r="K67" s="4"/>
      <c r="L67" s="4"/>
      <c r="M67" s="4"/>
      <c r="N67" s="4"/>
      <c r="O67" s="102"/>
      <c r="P67" s="102"/>
      <c r="Q67" s="128"/>
      <c r="R67" s="102"/>
      <c r="S67" s="102"/>
      <c r="T67" s="155"/>
    </row>
    <row r="68" s="53" customFormat="true" ht="12.75" hidden="false" customHeight="false" outlineLevel="0" collapsed="false">
      <c r="A68" s="54" t="s">
        <v>38</v>
      </c>
      <c r="B68" s="54"/>
      <c r="C68" s="52" t="n">
        <v>51118</v>
      </c>
      <c r="D68" s="52" t="n">
        <v>51434</v>
      </c>
      <c r="E68" s="52" t="n">
        <v>70919</v>
      </c>
      <c r="F68" s="52" t="n">
        <v>46314</v>
      </c>
      <c r="G68" s="52" t="n">
        <v>24792</v>
      </c>
      <c r="H68" s="52" t="n">
        <v>38749</v>
      </c>
      <c r="I68" s="52" t="n">
        <v>24442</v>
      </c>
      <c r="J68" s="52" t="n">
        <v>23535</v>
      </c>
      <c r="K68" s="52" t="n">
        <v>113150</v>
      </c>
      <c r="L68" s="52" t="n">
        <v>21431</v>
      </c>
      <c r="M68" s="52" t="n">
        <v>1949</v>
      </c>
      <c r="N68" s="52" t="n">
        <v>22058</v>
      </c>
      <c r="O68" s="121" t="n">
        <v>489891</v>
      </c>
      <c r="P68" s="121" t="n">
        <v>1005238</v>
      </c>
      <c r="Q68" s="122" t="n">
        <v>-51.2661678129955</v>
      </c>
      <c r="R68" s="121" t="n">
        <v>1913.63671875</v>
      </c>
      <c r="S68" s="121" t="n">
        <v>3942.10980392157</v>
      </c>
      <c r="T68" s="159"/>
    </row>
    <row r="69" s="4" customFormat="true" ht="11.25" hidden="false" customHeight="false" outlineLevel="0" collapsed="false">
      <c r="A69" s="4" t="s">
        <v>40</v>
      </c>
      <c r="B69" s="63" t="s">
        <v>41</v>
      </c>
      <c r="C69" s="88" t="n">
        <v>40876</v>
      </c>
      <c r="D69" s="88" t="n">
        <v>47720</v>
      </c>
      <c r="E69" s="88" t="n">
        <v>54416</v>
      </c>
      <c r="F69" s="88" t="n">
        <v>42986</v>
      </c>
      <c r="G69" s="88" t="n">
        <v>21371</v>
      </c>
      <c r="H69" s="88" t="n">
        <v>27762</v>
      </c>
      <c r="I69" s="88" t="n">
        <v>20694</v>
      </c>
      <c r="J69" s="88" t="n">
        <v>21938</v>
      </c>
      <c r="K69" s="88" t="n">
        <v>101025</v>
      </c>
      <c r="L69" s="88" t="n">
        <v>19245</v>
      </c>
      <c r="M69" s="88" t="n">
        <v>1180</v>
      </c>
      <c r="N69" s="88" t="n">
        <v>14774</v>
      </c>
      <c r="O69" s="158" t="n">
        <v>413987</v>
      </c>
      <c r="P69" s="158" t="n">
        <v>894753</v>
      </c>
      <c r="Q69" s="128" t="n">
        <v>-53.7317002569424</v>
      </c>
      <c r="R69" s="158" t="n">
        <v>1617.13671875</v>
      </c>
      <c r="S69" s="158" t="n">
        <v>3508.83529411765</v>
      </c>
      <c r="T69" s="164"/>
    </row>
    <row r="70" customFormat="false" ht="11.25" hidden="false" customHeight="false" outlineLevel="0" collapsed="false">
      <c r="C70" s="65"/>
      <c r="D70" s="65"/>
      <c r="E70" s="65"/>
      <c r="F70" s="65"/>
      <c r="G70" s="65"/>
      <c r="H70" s="65"/>
      <c r="I70" s="65"/>
      <c r="J70" s="65"/>
      <c r="K70" s="65"/>
      <c r="L70" s="65"/>
      <c r="M70" s="65"/>
      <c r="N70" s="65"/>
      <c r="O70" s="127"/>
      <c r="P70" s="127"/>
      <c r="Q70" s="128"/>
      <c r="R70" s="127"/>
      <c r="S70" s="127"/>
      <c r="T70" s="154"/>
    </row>
    <row r="71" s="4" customFormat="true" ht="12" hidden="false" customHeight="false" outlineLevel="0" collapsed="false">
      <c r="A71" s="94" t="s">
        <v>52</v>
      </c>
      <c r="B71" s="79" t="s">
        <v>41</v>
      </c>
      <c r="C71" s="95" t="n">
        <v>10242</v>
      </c>
      <c r="D71" s="95" t="n">
        <v>3714</v>
      </c>
      <c r="E71" s="95" t="n">
        <v>16503</v>
      </c>
      <c r="F71" s="95" t="n">
        <v>3328</v>
      </c>
      <c r="G71" s="95" t="n">
        <v>3421</v>
      </c>
      <c r="H71" s="95" t="n">
        <v>10987</v>
      </c>
      <c r="I71" s="95" t="n">
        <v>3748</v>
      </c>
      <c r="J71" s="95" t="n">
        <v>1597</v>
      </c>
      <c r="K71" s="95" t="n">
        <v>12125</v>
      </c>
      <c r="L71" s="95" t="n">
        <v>2186</v>
      </c>
      <c r="M71" s="95" t="n">
        <v>769</v>
      </c>
      <c r="N71" s="95" t="n">
        <v>7284</v>
      </c>
      <c r="O71" s="163" t="n">
        <v>75904</v>
      </c>
      <c r="P71" s="163" t="n">
        <v>110485</v>
      </c>
      <c r="Q71" s="133" t="n">
        <v>-31.2992713943069</v>
      </c>
      <c r="R71" s="163" t="n">
        <v>296.5</v>
      </c>
      <c r="S71" s="163" t="n">
        <v>433.274509803922</v>
      </c>
      <c r="T71" s="164"/>
    </row>
    <row r="72" s="53" customFormat="true" ht="14.25" hidden="false" customHeight="false" outlineLevel="0" collapsed="false">
      <c r="A72" s="83" t="s">
        <v>51</v>
      </c>
      <c r="B72" s="83"/>
      <c r="C72" s="84" t="n">
        <v>51118</v>
      </c>
      <c r="D72" s="84" t="n">
        <v>51434</v>
      </c>
      <c r="E72" s="84" t="n">
        <v>70919</v>
      </c>
      <c r="F72" s="84" t="n">
        <v>46314</v>
      </c>
      <c r="G72" s="84" t="n">
        <v>24792</v>
      </c>
      <c r="H72" s="84" t="n">
        <v>38749</v>
      </c>
      <c r="I72" s="84" t="n">
        <v>24442</v>
      </c>
      <c r="J72" s="84" t="n">
        <v>23535</v>
      </c>
      <c r="K72" s="84" t="n">
        <v>113150</v>
      </c>
      <c r="L72" s="84" t="n">
        <v>21431</v>
      </c>
      <c r="M72" s="84" t="n">
        <v>1949</v>
      </c>
      <c r="N72" s="84" t="n">
        <v>22058</v>
      </c>
      <c r="O72" s="150" t="n">
        <v>489891</v>
      </c>
      <c r="P72" s="150" t="n">
        <v>1005238</v>
      </c>
      <c r="Q72" s="151" t="n">
        <v>-51.2661678129955</v>
      </c>
      <c r="R72" s="150" t="n">
        <v>1913.63671875</v>
      </c>
      <c r="S72" s="150" t="n">
        <v>3942.10980392157</v>
      </c>
      <c r="T72" s="159"/>
    </row>
    <row r="73" customFormat="false" ht="12" hidden="false" customHeight="false" outlineLevel="0" collapsed="false">
      <c r="C73" s="90"/>
      <c r="D73" s="90"/>
      <c r="E73" s="90"/>
      <c r="F73" s="90"/>
      <c r="G73" s="90"/>
      <c r="H73" s="90"/>
      <c r="I73" s="90"/>
      <c r="J73" s="90"/>
      <c r="K73" s="90"/>
      <c r="L73" s="90"/>
      <c r="M73" s="90"/>
      <c r="N73" s="90"/>
      <c r="O73" s="153"/>
      <c r="P73" s="153"/>
      <c r="Q73" s="128"/>
      <c r="R73" s="153"/>
      <c r="S73" s="153"/>
      <c r="T73" s="154"/>
    </row>
    <row r="74" customFormat="false" ht="11.25" hidden="false" customHeight="false" outlineLevel="0" collapsed="false">
      <c r="C74" s="90"/>
      <c r="D74" s="90"/>
      <c r="E74" s="90"/>
      <c r="F74" s="90"/>
      <c r="G74" s="90"/>
      <c r="H74" s="90"/>
      <c r="I74" s="90"/>
      <c r="J74" s="90"/>
      <c r="K74" s="90"/>
      <c r="L74" s="90"/>
      <c r="M74" s="90"/>
      <c r="N74" s="90"/>
      <c r="O74" s="153"/>
      <c r="P74" s="153"/>
      <c r="Q74" s="128"/>
      <c r="R74" s="153"/>
      <c r="S74" s="153"/>
      <c r="T74" s="154"/>
    </row>
    <row r="75" customFormat="false" ht="11.25" hidden="false" customHeight="false" outlineLevel="0" collapsed="false">
      <c r="C75" s="66"/>
      <c r="D75" s="66"/>
      <c r="E75" s="66"/>
      <c r="F75" s="66"/>
      <c r="G75" s="66"/>
      <c r="H75" s="66"/>
      <c r="I75" s="66"/>
      <c r="J75" s="66"/>
      <c r="K75" s="66"/>
      <c r="L75" s="66"/>
      <c r="M75" s="66"/>
      <c r="N75" s="66"/>
      <c r="O75" s="130"/>
      <c r="P75" s="130"/>
      <c r="Q75" s="128"/>
      <c r="R75" s="130"/>
      <c r="S75" s="130"/>
      <c r="T75" s="154"/>
    </row>
    <row r="76" s="86" customFormat="true" ht="15" hidden="false" customHeight="false" outlineLevel="0" collapsed="false">
      <c r="A76" s="2" t="s">
        <v>25</v>
      </c>
      <c r="B76" s="54"/>
      <c r="C76" s="4"/>
      <c r="D76" s="4"/>
      <c r="E76" s="4"/>
      <c r="F76" s="4"/>
      <c r="G76" s="4"/>
      <c r="H76" s="4"/>
      <c r="I76" s="4"/>
      <c r="J76" s="4"/>
      <c r="K76" s="4"/>
      <c r="L76" s="4"/>
      <c r="M76" s="4"/>
      <c r="N76" s="4"/>
      <c r="O76" s="102"/>
      <c r="P76" s="102"/>
      <c r="Q76" s="128"/>
      <c r="R76" s="102"/>
      <c r="S76" s="102"/>
      <c r="T76" s="155"/>
    </row>
    <row r="77" s="53" customFormat="true" ht="12.75" hidden="false" customHeight="false" outlineLevel="0" collapsed="false">
      <c r="A77" s="54" t="s">
        <v>38</v>
      </c>
      <c r="B77" s="54"/>
      <c r="C77" s="52" t="n">
        <v>13364383</v>
      </c>
      <c r="D77" s="52" t="n">
        <v>16520227</v>
      </c>
      <c r="E77" s="52" t="n">
        <v>15995229</v>
      </c>
      <c r="F77" s="52" t="n">
        <v>24076057</v>
      </c>
      <c r="G77" s="52" t="n">
        <v>32260384</v>
      </c>
      <c r="H77" s="52" t="n">
        <v>26362371</v>
      </c>
      <c r="I77" s="52" t="n">
        <v>15205578</v>
      </c>
      <c r="J77" s="52" t="n">
        <v>11344548</v>
      </c>
      <c r="K77" s="52" t="n">
        <v>28832056</v>
      </c>
      <c r="L77" s="52" t="n">
        <v>21681743</v>
      </c>
      <c r="M77" s="52" t="n">
        <v>19670770</v>
      </c>
      <c r="N77" s="52" t="n">
        <v>19191031</v>
      </c>
      <c r="O77" s="121" t="n">
        <v>244504377</v>
      </c>
      <c r="P77" s="121" t="n">
        <v>166957791</v>
      </c>
      <c r="Q77" s="122" t="n">
        <v>46.4468208015522</v>
      </c>
      <c r="R77" s="121" t="n">
        <v>955095.22265625</v>
      </c>
      <c r="S77" s="121" t="n">
        <v>654736.435294118</v>
      </c>
      <c r="T77" s="159"/>
    </row>
    <row r="78" s="58" customFormat="true" ht="12.75" hidden="false" customHeight="false" outlineLevel="0" collapsed="false">
      <c r="A78" s="54" t="s">
        <v>39</v>
      </c>
      <c r="B78" s="54"/>
      <c r="C78" s="52" t="n">
        <v>8647030</v>
      </c>
      <c r="D78" s="52" t="n">
        <v>13135457</v>
      </c>
      <c r="E78" s="52" t="n">
        <v>11152421</v>
      </c>
      <c r="F78" s="52" t="n">
        <v>20712158</v>
      </c>
      <c r="G78" s="52" t="n">
        <v>28277168</v>
      </c>
      <c r="H78" s="52" t="n">
        <v>21270050</v>
      </c>
      <c r="I78" s="52" t="n">
        <v>11482763</v>
      </c>
      <c r="J78" s="52" t="n">
        <v>8647393</v>
      </c>
      <c r="K78" s="52" t="n">
        <v>21883542</v>
      </c>
      <c r="L78" s="52" t="n">
        <v>15276148</v>
      </c>
      <c r="M78" s="52" t="n">
        <v>15502729</v>
      </c>
      <c r="N78" s="52" t="n">
        <v>14887531</v>
      </c>
      <c r="O78" s="121" t="n">
        <v>190874390</v>
      </c>
      <c r="P78" s="121" t="n">
        <v>122775815</v>
      </c>
      <c r="Q78" s="122" t="n">
        <v>55.4657894146335</v>
      </c>
      <c r="R78" s="121" t="n">
        <v>745603.0859375</v>
      </c>
      <c r="S78" s="121" t="n">
        <v>481473.784313726</v>
      </c>
      <c r="T78" s="165"/>
    </row>
    <row r="79" s="58" customFormat="true" ht="12.75" hidden="false" customHeight="false" outlineLevel="0" collapsed="false">
      <c r="A79" s="54"/>
      <c r="B79" s="54"/>
      <c r="C79" s="52"/>
      <c r="D79" s="52"/>
      <c r="E79" s="52"/>
      <c r="F79" s="52"/>
      <c r="G79" s="52"/>
      <c r="H79" s="52"/>
      <c r="I79" s="52"/>
      <c r="J79" s="52"/>
      <c r="K79" s="52"/>
      <c r="L79" s="52"/>
      <c r="M79" s="52"/>
      <c r="N79" s="52"/>
      <c r="O79" s="121"/>
      <c r="P79" s="121"/>
      <c r="Q79" s="122"/>
      <c r="R79" s="121"/>
      <c r="S79" s="121"/>
      <c r="T79" s="165"/>
    </row>
    <row r="80" s="54" customFormat="true" ht="11.25" hidden="false" customHeight="false" outlineLevel="0" collapsed="false">
      <c r="A80" s="54" t="s">
        <v>40</v>
      </c>
      <c r="C80" s="72" t="n">
        <v>6380944</v>
      </c>
      <c r="D80" s="72" t="n">
        <v>11823214</v>
      </c>
      <c r="E80" s="72" t="n">
        <v>9914173</v>
      </c>
      <c r="F80" s="72" t="n">
        <v>19404687</v>
      </c>
      <c r="G80" s="72" t="n">
        <v>28241082</v>
      </c>
      <c r="H80" s="72" t="n">
        <v>19911226</v>
      </c>
      <c r="I80" s="72" t="n">
        <v>9415030</v>
      </c>
      <c r="J80" s="72" t="n">
        <v>6914763</v>
      </c>
      <c r="K80" s="72" t="n">
        <v>19801961</v>
      </c>
      <c r="L80" s="72" t="n">
        <v>12149322</v>
      </c>
      <c r="M80" s="72" t="n">
        <v>13488963</v>
      </c>
      <c r="N80" s="72" t="n">
        <v>13156710</v>
      </c>
      <c r="O80" s="135" t="n">
        <v>170602075</v>
      </c>
      <c r="P80" s="135" t="n">
        <v>107632514</v>
      </c>
      <c r="Q80" s="122" t="n">
        <v>58.5042183442821</v>
      </c>
      <c r="R80" s="135" t="n">
        <v>666414.35546875</v>
      </c>
      <c r="S80" s="135" t="n">
        <v>422088.290196078</v>
      </c>
      <c r="T80" s="157"/>
    </row>
    <row r="81" s="60" customFormat="true" ht="11.25" hidden="false" customHeight="false" outlineLevel="0" collapsed="false">
      <c r="A81" s="54" t="s">
        <v>39</v>
      </c>
      <c r="B81" s="54"/>
      <c r="C81" s="72" t="n">
        <v>5894564</v>
      </c>
      <c r="D81" s="72" t="n">
        <v>11357401</v>
      </c>
      <c r="E81" s="72" t="n">
        <v>9469801</v>
      </c>
      <c r="F81" s="72" t="n">
        <v>18630206</v>
      </c>
      <c r="G81" s="72" t="n">
        <v>26498250</v>
      </c>
      <c r="H81" s="72" t="n">
        <v>18788971</v>
      </c>
      <c r="I81" s="72" t="n">
        <v>8891445</v>
      </c>
      <c r="J81" s="72" t="n">
        <v>6474243</v>
      </c>
      <c r="K81" s="72" t="n">
        <v>18875229</v>
      </c>
      <c r="L81" s="72" t="n">
        <v>11570110</v>
      </c>
      <c r="M81" s="72" t="n">
        <v>12955158</v>
      </c>
      <c r="N81" s="72" t="n">
        <v>12866916</v>
      </c>
      <c r="O81" s="135" t="n">
        <v>162272294</v>
      </c>
      <c r="P81" s="135" t="n">
        <v>100653218</v>
      </c>
      <c r="Q81" s="122" t="n">
        <v>61.2191812883717</v>
      </c>
      <c r="R81" s="135" t="n">
        <v>633876.1484375</v>
      </c>
      <c r="S81" s="135" t="n">
        <v>394718.501960784</v>
      </c>
      <c r="T81" s="166"/>
    </row>
    <row r="82" customFormat="false" ht="11.25" hidden="false" customHeight="false" outlineLevel="0" collapsed="false">
      <c r="A82" s="63"/>
      <c r="B82" s="63" t="s">
        <v>41</v>
      </c>
      <c r="C82" s="65" t="n">
        <v>3745661</v>
      </c>
      <c r="D82" s="65" t="n">
        <v>6823379</v>
      </c>
      <c r="E82" s="65" t="n">
        <v>7304845</v>
      </c>
      <c r="F82" s="65" t="n">
        <v>13753734</v>
      </c>
      <c r="G82" s="65" t="n">
        <v>22310471</v>
      </c>
      <c r="H82" s="65" t="n">
        <v>15321601</v>
      </c>
      <c r="I82" s="65" t="n">
        <v>4826567</v>
      </c>
      <c r="J82" s="65" t="n">
        <v>3853632</v>
      </c>
      <c r="K82" s="65" t="n">
        <v>15905311</v>
      </c>
      <c r="L82" s="65" t="n">
        <v>9295278</v>
      </c>
      <c r="M82" s="65" t="n">
        <v>10023445</v>
      </c>
      <c r="N82" s="65" t="n">
        <v>10890898</v>
      </c>
      <c r="O82" s="127" t="n">
        <v>124054822</v>
      </c>
      <c r="P82" s="127" t="n">
        <v>74371596</v>
      </c>
      <c r="Q82" s="128" t="n">
        <v>66.8040336259558</v>
      </c>
      <c r="R82" s="127" t="n">
        <v>484589.1484375</v>
      </c>
      <c r="S82" s="127" t="n">
        <v>291653.317647059</v>
      </c>
      <c r="T82" s="154"/>
    </row>
    <row r="83" s="55" customFormat="true" ht="11.25" hidden="false" customHeight="false" outlineLevel="0" collapsed="false">
      <c r="A83" s="68" t="s">
        <v>39</v>
      </c>
      <c r="B83" s="63" t="s">
        <v>41</v>
      </c>
      <c r="C83" s="65" t="n">
        <v>3730316</v>
      </c>
      <c r="D83" s="65" t="n">
        <v>6715111</v>
      </c>
      <c r="E83" s="65" t="n">
        <v>7247975</v>
      </c>
      <c r="F83" s="65" t="n">
        <v>13309657</v>
      </c>
      <c r="G83" s="65" t="n">
        <v>20890504</v>
      </c>
      <c r="H83" s="65" t="n">
        <v>14761068</v>
      </c>
      <c r="I83" s="65" t="n">
        <v>4767115</v>
      </c>
      <c r="J83" s="65" t="n">
        <v>3799473</v>
      </c>
      <c r="K83" s="65" t="n">
        <v>15637642</v>
      </c>
      <c r="L83" s="65" t="n">
        <v>9267840</v>
      </c>
      <c r="M83" s="65" t="n">
        <v>9852102</v>
      </c>
      <c r="N83" s="65" t="n">
        <v>10881194</v>
      </c>
      <c r="O83" s="127" t="n">
        <v>120859997</v>
      </c>
      <c r="P83" s="127" t="n">
        <v>72381422</v>
      </c>
      <c r="Q83" s="128" t="n">
        <v>66.9765440640279</v>
      </c>
      <c r="R83" s="127" t="n">
        <v>472109.36328125</v>
      </c>
      <c r="S83" s="127" t="n">
        <v>283848.71372549</v>
      </c>
      <c r="T83" s="167"/>
    </row>
    <row r="84" customFormat="false" ht="11.25" hidden="false" customHeight="false" outlineLevel="0" collapsed="false">
      <c r="A84" s="68"/>
      <c r="B84" s="63" t="s">
        <v>42</v>
      </c>
      <c r="C84" s="65" t="n">
        <v>2635283</v>
      </c>
      <c r="D84" s="65" t="n">
        <v>4999835</v>
      </c>
      <c r="E84" s="65" t="n">
        <v>2609328</v>
      </c>
      <c r="F84" s="65" t="n">
        <v>5650953</v>
      </c>
      <c r="G84" s="65" t="n">
        <v>5930611</v>
      </c>
      <c r="H84" s="65" t="n">
        <v>4589625</v>
      </c>
      <c r="I84" s="65" t="n">
        <v>4588463</v>
      </c>
      <c r="J84" s="65" t="n">
        <v>3061131</v>
      </c>
      <c r="K84" s="65" t="n">
        <v>3896650</v>
      </c>
      <c r="L84" s="65" t="n">
        <v>2854044</v>
      </c>
      <c r="M84" s="65" t="n">
        <v>3465518</v>
      </c>
      <c r="N84" s="65" t="n">
        <v>2265812</v>
      </c>
      <c r="O84" s="127" t="n">
        <v>46547253</v>
      </c>
      <c r="P84" s="127" t="n">
        <v>33260918</v>
      </c>
      <c r="Q84" s="128" t="n">
        <v>39.9457856214311</v>
      </c>
      <c r="R84" s="127" t="n">
        <v>181825.20703125</v>
      </c>
      <c r="S84" s="127" t="n">
        <v>130434.97254902</v>
      </c>
      <c r="T84" s="154"/>
    </row>
    <row r="85" s="55" customFormat="true" ht="11.25" hidden="false" customHeight="false" outlineLevel="0" collapsed="false">
      <c r="A85" s="68" t="s">
        <v>39</v>
      </c>
      <c r="B85" s="63" t="s">
        <v>42</v>
      </c>
      <c r="C85" s="65" t="n">
        <v>2164248</v>
      </c>
      <c r="D85" s="65" t="n">
        <v>4642290</v>
      </c>
      <c r="E85" s="65" t="n">
        <v>2221826</v>
      </c>
      <c r="F85" s="65" t="n">
        <v>5320549</v>
      </c>
      <c r="G85" s="65" t="n">
        <v>5607746</v>
      </c>
      <c r="H85" s="65" t="n">
        <v>4027903</v>
      </c>
      <c r="I85" s="65" t="n">
        <v>4124330</v>
      </c>
      <c r="J85" s="65" t="n">
        <v>2674770</v>
      </c>
      <c r="K85" s="65" t="n">
        <v>3237587</v>
      </c>
      <c r="L85" s="65" t="n">
        <v>2302270</v>
      </c>
      <c r="M85" s="65" t="n">
        <v>3103056</v>
      </c>
      <c r="N85" s="65" t="n">
        <v>1985722</v>
      </c>
      <c r="O85" s="127" t="n">
        <v>41412297</v>
      </c>
      <c r="P85" s="127" t="n">
        <v>28271796</v>
      </c>
      <c r="Q85" s="128" t="n">
        <v>46.479187243711</v>
      </c>
      <c r="R85" s="127" t="n">
        <v>161766.78515625</v>
      </c>
      <c r="S85" s="127" t="n">
        <v>110869.788235294</v>
      </c>
      <c r="T85" s="167"/>
    </row>
    <row r="86" customFormat="false" ht="11.25" hidden="false" customHeight="false" outlineLevel="0" collapsed="false">
      <c r="A86" s="68"/>
      <c r="C86" s="65"/>
      <c r="D86" s="65"/>
      <c r="E86" s="65"/>
      <c r="F86" s="65"/>
      <c r="G86" s="65"/>
      <c r="H86" s="65"/>
      <c r="I86" s="65"/>
      <c r="J86" s="65"/>
      <c r="K86" s="65"/>
      <c r="L86" s="65"/>
      <c r="M86" s="65"/>
      <c r="N86" s="65"/>
      <c r="O86" s="127"/>
      <c r="P86" s="127"/>
      <c r="Q86" s="128"/>
      <c r="R86" s="127"/>
      <c r="S86" s="127"/>
      <c r="T86" s="154"/>
    </row>
    <row r="87" s="54" customFormat="true" ht="11.25" hidden="false" customHeight="false" outlineLevel="0" collapsed="false">
      <c r="A87" s="71" t="s">
        <v>52</v>
      </c>
      <c r="C87" s="72" t="n">
        <v>6983439</v>
      </c>
      <c r="D87" s="72" t="n">
        <v>4697013</v>
      </c>
      <c r="E87" s="72" t="n">
        <v>6081056</v>
      </c>
      <c r="F87" s="72" t="n">
        <v>4671370</v>
      </c>
      <c r="G87" s="72" t="n">
        <v>4019302</v>
      </c>
      <c r="H87" s="72" t="n">
        <v>6451145</v>
      </c>
      <c r="I87" s="72" t="n">
        <v>5790548</v>
      </c>
      <c r="J87" s="72" t="n">
        <v>4429785</v>
      </c>
      <c r="K87" s="72" t="n">
        <v>9030095</v>
      </c>
      <c r="L87" s="72" t="n">
        <v>9532421</v>
      </c>
      <c r="M87" s="72" t="n">
        <v>6181807</v>
      </c>
      <c r="N87" s="72" t="n">
        <v>6034321</v>
      </c>
      <c r="O87" s="135" t="n">
        <v>73902302</v>
      </c>
      <c r="P87" s="135" t="n">
        <v>59325277</v>
      </c>
      <c r="Q87" s="122" t="n">
        <v>24.5713559837234</v>
      </c>
      <c r="R87" s="135" t="n">
        <v>288680.8671875</v>
      </c>
      <c r="S87" s="135" t="n">
        <v>232648.145098039</v>
      </c>
      <c r="T87" s="157"/>
    </row>
    <row r="88" s="60" customFormat="true" ht="11.25" hidden="false" customHeight="false" outlineLevel="0" collapsed="false">
      <c r="A88" s="71" t="s">
        <v>39</v>
      </c>
      <c r="B88" s="54"/>
      <c r="C88" s="72" t="n">
        <v>2752466</v>
      </c>
      <c r="D88" s="72" t="n">
        <v>1778056</v>
      </c>
      <c r="E88" s="72" t="n">
        <v>1682620</v>
      </c>
      <c r="F88" s="72" t="n">
        <v>2081952</v>
      </c>
      <c r="G88" s="72" t="n">
        <v>1778918</v>
      </c>
      <c r="H88" s="72" t="n">
        <v>2481079</v>
      </c>
      <c r="I88" s="72" t="n">
        <v>2591318</v>
      </c>
      <c r="J88" s="72" t="n">
        <v>2173150</v>
      </c>
      <c r="K88" s="72" t="n">
        <v>3008313</v>
      </c>
      <c r="L88" s="72" t="n">
        <v>3706038</v>
      </c>
      <c r="M88" s="72" t="n">
        <v>2547571</v>
      </c>
      <c r="N88" s="72" t="n">
        <v>2020615</v>
      </c>
      <c r="O88" s="135" t="n">
        <v>28602096</v>
      </c>
      <c r="P88" s="135" t="n">
        <v>22122597</v>
      </c>
      <c r="Q88" s="122" t="n">
        <v>29.2890522753726</v>
      </c>
      <c r="R88" s="135" t="n">
        <v>111726.9375</v>
      </c>
      <c r="S88" s="135" t="n">
        <v>86755.2823529412</v>
      </c>
      <c r="T88" s="166"/>
    </row>
    <row r="89" customFormat="false" ht="11.25" hidden="false" customHeight="false" outlineLevel="0" collapsed="false">
      <c r="A89" s="68"/>
      <c r="B89" s="63" t="s">
        <v>41</v>
      </c>
      <c r="C89" s="65" t="n">
        <v>3829238</v>
      </c>
      <c r="D89" s="65" t="n">
        <v>2724384</v>
      </c>
      <c r="E89" s="65" t="n">
        <v>4407931</v>
      </c>
      <c r="F89" s="65" t="n">
        <v>2375628</v>
      </c>
      <c r="G89" s="65" t="n">
        <v>1969064</v>
      </c>
      <c r="H89" s="65" t="n">
        <v>3990321</v>
      </c>
      <c r="I89" s="65" t="n">
        <v>2887719</v>
      </c>
      <c r="J89" s="65" t="n">
        <v>2068775</v>
      </c>
      <c r="K89" s="65" t="n">
        <v>5753278</v>
      </c>
      <c r="L89" s="65" t="n">
        <v>5337202</v>
      </c>
      <c r="M89" s="65" t="n">
        <v>3391668</v>
      </c>
      <c r="N89" s="65" t="n">
        <v>4413834</v>
      </c>
      <c r="O89" s="127" t="n">
        <v>43149042</v>
      </c>
      <c r="P89" s="127" t="n">
        <v>34589233</v>
      </c>
      <c r="Q89" s="128" t="n">
        <v>24.7470332747766</v>
      </c>
      <c r="R89" s="127" t="n">
        <v>168550.9453125</v>
      </c>
      <c r="S89" s="127" t="n">
        <v>135644.050980392</v>
      </c>
      <c r="T89" s="154"/>
    </row>
    <row r="90" s="55" customFormat="true" ht="11.25" hidden="false" customHeight="false" outlineLevel="0" collapsed="false">
      <c r="A90" s="68" t="s">
        <v>39</v>
      </c>
      <c r="B90" s="63" t="s">
        <v>41</v>
      </c>
      <c r="C90" s="65" t="n">
        <v>450437</v>
      </c>
      <c r="D90" s="65" t="n">
        <v>321732</v>
      </c>
      <c r="E90" s="65" t="n">
        <v>507246</v>
      </c>
      <c r="F90" s="65" t="n">
        <v>281959</v>
      </c>
      <c r="G90" s="65" t="n">
        <v>234627</v>
      </c>
      <c r="H90" s="65" t="n">
        <v>661385</v>
      </c>
      <c r="I90" s="65" t="n">
        <v>364030</v>
      </c>
      <c r="J90" s="65" t="n">
        <v>244792</v>
      </c>
      <c r="K90" s="65" t="n">
        <v>605066</v>
      </c>
      <c r="L90" s="65" t="n">
        <v>514904</v>
      </c>
      <c r="M90" s="65" t="n">
        <v>309089</v>
      </c>
      <c r="N90" s="65" t="n">
        <v>795402</v>
      </c>
      <c r="O90" s="127" t="n">
        <v>5290669</v>
      </c>
      <c r="P90" s="127" t="n">
        <v>4872429</v>
      </c>
      <c r="Q90" s="128" t="n">
        <v>8.58380902010065</v>
      </c>
      <c r="R90" s="127" t="n">
        <v>20666.67578125</v>
      </c>
      <c r="S90" s="127" t="n">
        <v>19107.5647058824</v>
      </c>
      <c r="T90" s="167"/>
    </row>
    <row r="91" customFormat="false" ht="11.25" hidden="false" customHeight="false" outlineLevel="0" collapsed="false">
      <c r="A91" s="76"/>
      <c r="B91" s="77" t="s">
        <v>42</v>
      </c>
      <c r="C91" s="67" t="n">
        <v>3154201</v>
      </c>
      <c r="D91" s="67" t="n">
        <v>1972629</v>
      </c>
      <c r="E91" s="67" t="n">
        <v>1673125</v>
      </c>
      <c r="F91" s="67" t="n">
        <v>2295742</v>
      </c>
      <c r="G91" s="67" t="n">
        <v>2050238</v>
      </c>
      <c r="H91" s="67" t="n">
        <v>2460824</v>
      </c>
      <c r="I91" s="67" t="n">
        <v>2902829</v>
      </c>
      <c r="J91" s="67" t="n">
        <v>2361010</v>
      </c>
      <c r="K91" s="67" t="n">
        <v>3276817</v>
      </c>
      <c r="L91" s="67" t="n">
        <v>4195219</v>
      </c>
      <c r="M91" s="67" t="n">
        <v>2790139</v>
      </c>
      <c r="N91" s="67" t="n">
        <v>1620487</v>
      </c>
      <c r="O91" s="131" t="n">
        <v>30753260</v>
      </c>
      <c r="P91" s="131" t="n">
        <v>24736044</v>
      </c>
      <c r="Q91" s="128" t="n">
        <v>24.325700584944</v>
      </c>
      <c r="R91" s="131" t="n">
        <v>120129.921875</v>
      </c>
      <c r="S91" s="131" t="n">
        <v>97004.0941176471</v>
      </c>
      <c r="T91" s="154"/>
    </row>
    <row r="92" s="55" customFormat="true" ht="12" hidden="false" customHeight="false" outlineLevel="0" collapsed="false">
      <c r="A92" s="78" t="s">
        <v>39</v>
      </c>
      <c r="B92" s="79" t="s">
        <v>42</v>
      </c>
      <c r="C92" s="80" t="n">
        <v>2302029</v>
      </c>
      <c r="D92" s="80" t="n">
        <v>1456324</v>
      </c>
      <c r="E92" s="80" t="n">
        <v>1175374</v>
      </c>
      <c r="F92" s="80" t="n">
        <v>1799993</v>
      </c>
      <c r="G92" s="80" t="n">
        <v>1544291</v>
      </c>
      <c r="H92" s="80" t="n">
        <v>1819694</v>
      </c>
      <c r="I92" s="80" t="n">
        <v>2227288</v>
      </c>
      <c r="J92" s="80" t="n">
        <v>1928358</v>
      </c>
      <c r="K92" s="80" t="n">
        <v>2403247</v>
      </c>
      <c r="L92" s="80" t="n">
        <v>3191134</v>
      </c>
      <c r="M92" s="80" t="n">
        <v>2238482</v>
      </c>
      <c r="N92" s="80" t="n">
        <v>1225213</v>
      </c>
      <c r="O92" s="132" t="n">
        <v>23311427</v>
      </c>
      <c r="P92" s="132" t="n">
        <v>17250168</v>
      </c>
      <c r="Q92" s="133" t="n">
        <v>35.137391125698</v>
      </c>
      <c r="R92" s="132" t="n">
        <v>91060.26171875</v>
      </c>
      <c r="S92" s="132" t="n">
        <v>67647.7176470588</v>
      </c>
      <c r="T92" s="167"/>
    </row>
    <row r="93" s="53" customFormat="true" ht="13.5" hidden="false" customHeight="false" outlineLevel="0" collapsed="false">
      <c r="A93" s="54" t="s">
        <v>44</v>
      </c>
      <c r="B93" s="54"/>
      <c r="C93" s="72" t="n">
        <v>64362569</v>
      </c>
      <c r="D93" s="72" t="n">
        <v>54854598</v>
      </c>
      <c r="E93" s="72" t="n">
        <v>52072472</v>
      </c>
      <c r="F93" s="72" t="n">
        <v>54633571</v>
      </c>
      <c r="G93" s="72" t="n">
        <v>42110594</v>
      </c>
      <c r="H93" s="72" t="n">
        <v>48807959</v>
      </c>
      <c r="I93" s="72" t="n">
        <v>41633501</v>
      </c>
      <c r="J93" s="72" t="n">
        <v>35002807</v>
      </c>
      <c r="K93" s="72" t="n">
        <v>49940645</v>
      </c>
      <c r="L93" s="72" t="n">
        <v>50553604</v>
      </c>
      <c r="M93" s="72" t="n">
        <v>35318195</v>
      </c>
      <c r="N93" s="72" t="n">
        <v>25131431</v>
      </c>
      <c r="O93" s="135" t="n">
        <v>554421946</v>
      </c>
      <c r="P93" s="135" t="n">
        <v>517932820</v>
      </c>
      <c r="Q93" s="122" t="n">
        <v>7.04514651147228</v>
      </c>
      <c r="R93" s="135" t="n">
        <v>2165710.7265625</v>
      </c>
      <c r="S93" s="135" t="n">
        <v>2031109.09803922</v>
      </c>
      <c r="T93" s="159"/>
    </row>
    <row r="94" s="54" customFormat="true" ht="11.25" hidden="false" customHeight="false" outlineLevel="0" collapsed="false">
      <c r="A94" s="54" t="s">
        <v>45</v>
      </c>
      <c r="C94" s="72" t="n">
        <v>62235478</v>
      </c>
      <c r="D94" s="72" t="n">
        <v>51871395</v>
      </c>
      <c r="E94" s="72" t="n">
        <v>49999942</v>
      </c>
      <c r="F94" s="72" t="n">
        <v>52881540</v>
      </c>
      <c r="G94" s="72" t="n">
        <v>39642909</v>
      </c>
      <c r="H94" s="72" t="n">
        <v>46874990</v>
      </c>
      <c r="I94" s="72" t="n">
        <v>39732526</v>
      </c>
      <c r="J94" s="72" t="n">
        <v>32491272</v>
      </c>
      <c r="K94" s="72" t="n">
        <v>47631313</v>
      </c>
      <c r="L94" s="72" t="n">
        <v>48455131</v>
      </c>
      <c r="M94" s="72" t="n">
        <v>32920620</v>
      </c>
      <c r="N94" s="72" t="n">
        <v>23841183</v>
      </c>
      <c r="O94" s="135" t="n">
        <v>528578299</v>
      </c>
      <c r="P94" s="135" t="n">
        <v>489138026</v>
      </c>
      <c r="Q94" s="122" t="n">
        <v>8.06321956248808</v>
      </c>
      <c r="R94" s="135" t="n">
        <v>2064758.98046875</v>
      </c>
      <c r="S94" s="135" t="n">
        <v>1918188.3372549</v>
      </c>
      <c r="T94" s="157"/>
    </row>
    <row r="95" customFormat="false" ht="11.25" hidden="false" customHeight="false" outlineLevel="0" collapsed="false">
      <c r="A95" s="63"/>
      <c r="B95" s="63" t="s">
        <v>41</v>
      </c>
      <c r="C95" s="65" t="n">
        <v>40108189</v>
      </c>
      <c r="D95" s="65" t="n">
        <v>34790677</v>
      </c>
      <c r="E95" s="65" t="n">
        <v>35191205</v>
      </c>
      <c r="F95" s="65" t="n">
        <v>31820194</v>
      </c>
      <c r="G95" s="65" t="n">
        <v>27803455</v>
      </c>
      <c r="H95" s="65" t="n">
        <v>33207199</v>
      </c>
      <c r="I95" s="65" t="n">
        <v>28042437</v>
      </c>
      <c r="J95" s="65" t="n">
        <v>22149394</v>
      </c>
      <c r="K95" s="65" t="n">
        <v>30916090</v>
      </c>
      <c r="L95" s="65" t="n">
        <v>24677587</v>
      </c>
      <c r="M95" s="65" t="n">
        <v>17978661</v>
      </c>
      <c r="N95" s="65" t="n">
        <v>15133122</v>
      </c>
      <c r="O95" s="127" t="n">
        <v>341818210</v>
      </c>
      <c r="P95" s="127" t="n">
        <v>353594479</v>
      </c>
      <c r="Q95" s="128" t="n">
        <v>-3.33044481726764</v>
      </c>
      <c r="R95" s="127" t="n">
        <v>1335227.3828125</v>
      </c>
      <c r="S95" s="127" t="n">
        <v>1386645.01568627</v>
      </c>
      <c r="T95" s="154"/>
    </row>
    <row r="96" customFormat="false" ht="11.25" hidden="false" customHeight="false" outlineLevel="0" collapsed="false">
      <c r="A96" s="63"/>
      <c r="B96" s="63" t="s">
        <v>42</v>
      </c>
      <c r="C96" s="65" t="n">
        <v>22127289</v>
      </c>
      <c r="D96" s="65" t="n">
        <v>17080718</v>
      </c>
      <c r="E96" s="65" t="n">
        <v>14808737</v>
      </c>
      <c r="F96" s="65" t="n">
        <v>21061346</v>
      </c>
      <c r="G96" s="65" t="n">
        <v>11839454</v>
      </c>
      <c r="H96" s="65" t="n">
        <v>13667791</v>
      </c>
      <c r="I96" s="65" t="n">
        <v>11690089</v>
      </c>
      <c r="J96" s="65" t="n">
        <v>10341878</v>
      </c>
      <c r="K96" s="65" t="n">
        <v>16715223</v>
      </c>
      <c r="L96" s="65" t="n">
        <v>23777544</v>
      </c>
      <c r="M96" s="65" t="n">
        <v>14941959</v>
      </c>
      <c r="N96" s="65" t="n">
        <v>8708061</v>
      </c>
      <c r="O96" s="127" t="n">
        <v>186760089</v>
      </c>
      <c r="P96" s="127" t="n">
        <v>135543547</v>
      </c>
      <c r="Q96" s="128" t="n">
        <v>37.7860422967978</v>
      </c>
      <c r="R96" s="127" t="n">
        <v>729531.59765625</v>
      </c>
      <c r="S96" s="127" t="n">
        <v>531543.321568628</v>
      </c>
      <c r="T96" s="154"/>
    </row>
    <row r="97" customFormat="false" ht="11.25" hidden="false" customHeight="false" outlineLevel="0" collapsed="false">
      <c r="A97" s="63"/>
      <c r="B97" s="63"/>
      <c r="C97" s="65"/>
      <c r="D97" s="65"/>
      <c r="E97" s="65"/>
      <c r="F97" s="65"/>
      <c r="G97" s="65"/>
      <c r="H97" s="65"/>
      <c r="I97" s="65"/>
      <c r="J97" s="65"/>
      <c r="K97" s="65"/>
      <c r="L97" s="65"/>
      <c r="M97" s="65"/>
      <c r="N97" s="65"/>
      <c r="O97" s="127"/>
      <c r="P97" s="127"/>
      <c r="Q97" s="128"/>
      <c r="R97" s="127"/>
      <c r="S97" s="127"/>
      <c r="T97" s="154"/>
    </row>
    <row r="98" s="54" customFormat="true" ht="12" hidden="false" customHeight="false" outlineLevel="0" collapsed="false">
      <c r="A98" s="96" t="s">
        <v>46</v>
      </c>
      <c r="B98" s="97" t="s">
        <v>41</v>
      </c>
      <c r="C98" s="98" t="n">
        <v>2127091</v>
      </c>
      <c r="D98" s="98" t="n">
        <v>2983203</v>
      </c>
      <c r="E98" s="98" t="n">
        <v>2072530</v>
      </c>
      <c r="F98" s="98" t="n">
        <v>1752031</v>
      </c>
      <c r="G98" s="98" t="n">
        <v>2467685</v>
      </c>
      <c r="H98" s="98" t="n">
        <v>1932969</v>
      </c>
      <c r="I98" s="98" t="n">
        <v>1900975</v>
      </c>
      <c r="J98" s="98" t="n">
        <v>2511535</v>
      </c>
      <c r="K98" s="98" t="n">
        <v>2309332</v>
      </c>
      <c r="L98" s="98" t="n">
        <v>2098473</v>
      </c>
      <c r="M98" s="98" t="n">
        <v>2397575</v>
      </c>
      <c r="N98" s="98" t="n">
        <v>1290248</v>
      </c>
      <c r="O98" s="168" t="n">
        <v>25843647</v>
      </c>
      <c r="P98" s="168" t="n">
        <v>28794794</v>
      </c>
      <c r="Q98" s="151" t="n">
        <v>-10.2488908238066</v>
      </c>
      <c r="R98" s="168" t="n">
        <v>100951.74609375</v>
      </c>
      <c r="S98" s="168" t="n">
        <v>112920.760784314</v>
      </c>
      <c r="T98" s="157"/>
    </row>
    <row r="99" s="53" customFormat="true" ht="13.5" hidden="false" customHeight="false" outlineLevel="0" collapsed="false">
      <c r="A99" s="54" t="s">
        <v>47</v>
      </c>
      <c r="B99" s="54"/>
      <c r="C99" s="72" t="n">
        <v>0</v>
      </c>
      <c r="D99" s="72" t="n">
        <v>0</v>
      </c>
      <c r="E99" s="72" t="n">
        <v>0</v>
      </c>
      <c r="F99" s="72" t="n">
        <v>0</v>
      </c>
      <c r="G99" s="72" t="n">
        <v>0</v>
      </c>
      <c r="H99" s="72" t="n">
        <v>0</v>
      </c>
      <c r="I99" s="72" t="n">
        <v>0</v>
      </c>
      <c r="J99" s="72" t="n">
        <v>0</v>
      </c>
      <c r="K99" s="72" t="n">
        <v>0</v>
      </c>
      <c r="L99" s="72" t="n">
        <v>0</v>
      </c>
      <c r="M99" s="72" t="n">
        <v>0</v>
      </c>
      <c r="N99" s="72" t="n">
        <v>0</v>
      </c>
      <c r="O99" s="135" t="n">
        <v>0</v>
      </c>
      <c r="P99" s="135" t="n">
        <v>0</v>
      </c>
      <c r="Q99" s="122"/>
      <c r="R99" s="135" t="n">
        <v>0</v>
      </c>
      <c r="S99" s="135" t="n">
        <v>0</v>
      </c>
      <c r="T99" s="159"/>
    </row>
    <row r="100" customFormat="false" ht="11.25" hidden="false" customHeight="false" outlineLevel="0" collapsed="false">
      <c r="A100" s="63"/>
      <c r="B100" s="63" t="s">
        <v>48</v>
      </c>
      <c r="C100" s="65" t="n">
        <v>0</v>
      </c>
      <c r="D100" s="65" t="n">
        <v>0</v>
      </c>
      <c r="E100" s="65" t="n">
        <v>0</v>
      </c>
      <c r="F100" s="65" t="n">
        <v>0</v>
      </c>
      <c r="G100" s="65" t="n">
        <v>0</v>
      </c>
      <c r="H100" s="65" t="n">
        <v>0</v>
      </c>
      <c r="I100" s="65" t="n">
        <v>0</v>
      </c>
      <c r="J100" s="65" t="n">
        <v>0</v>
      </c>
      <c r="K100" s="65" t="n">
        <v>0</v>
      </c>
      <c r="L100" s="65" t="n">
        <v>0</v>
      </c>
      <c r="M100" s="65" t="n">
        <v>0</v>
      </c>
      <c r="N100" s="65" t="n">
        <v>0</v>
      </c>
      <c r="O100" s="127" t="n">
        <v>0</v>
      </c>
      <c r="P100" s="127" t="n">
        <v>0</v>
      </c>
      <c r="Q100" s="128"/>
      <c r="R100" s="127" t="n">
        <v>0</v>
      </c>
      <c r="S100" s="127" t="n">
        <v>0</v>
      </c>
      <c r="T100" s="154"/>
    </row>
    <row r="101" customFormat="false" ht="12" hidden="false" customHeight="false" outlineLevel="0" collapsed="false">
      <c r="A101" s="79"/>
      <c r="B101" s="79" t="s">
        <v>49</v>
      </c>
      <c r="C101" s="89" t="n">
        <v>0</v>
      </c>
      <c r="D101" s="89" t="n">
        <v>0</v>
      </c>
      <c r="E101" s="89" t="n">
        <v>0</v>
      </c>
      <c r="F101" s="89" t="n">
        <v>0</v>
      </c>
      <c r="G101" s="89" t="n">
        <v>0</v>
      </c>
      <c r="H101" s="89" t="n">
        <v>0</v>
      </c>
      <c r="I101" s="89" t="n">
        <v>0</v>
      </c>
      <c r="J101" s="89" t="n">
        <v>0</v>
      </c>
      <c r="K101" s="89" t="n">
        <v>0</v>
      </c>
      <c r="L101" s="89" t="n">
        <v>0</v>
      </c>
      <c r="M101" s="89" t="n">
        <v>0</v>
      </c>
      <c r="N101" s="89" t="n">
        <v>0</v>
      </c>
      <c r="O101" s="160" t="n">
        <v>0</v>
      </c>
      <c r="P101" s="160" t="n">
        <v>0</v>
      </c>
      <c r="Q101" s="133"/>
      <c r="R101" s="160" t="n">
        <v>0</v>
      </c>
      <c r="S101" s="160" t="n">
        <v>0</v>
      </c>
      <c r="T101" s="169"/>
    </row>
    <row r="102" s="53" customFormat="true" ht="13.5" hidden="false" customHeight="false" outlineLevel="0" collapsed="false">
      <c r="A102" s="54" t="s">
        <v>50</v>
      </c>
      <c r="B102" s="54"/>
      <c r="C102" s="72" t="n">
        <v>1235346</v>
      </c>
      <c r="D102" s="72" t="n">
        <v>1231530</v>
      </c>
      <c r="E102" s="72" t="n">
        <v>1081065</v>
      </c>
      <c r="F102" s="72" t="n">
        <v>816647</v>
      </c>
      <c r="G102" s="72" t="n">
        <v>731984</v>
      </c>
      <c r="H102" s="72" t="n">
        <v>947317</v>
      </c>
      <c r="I102" s="72" t="n">
        <v>904614</v>
      </c>
      <c r="J102" s="72" t="n">
        <v>782500</v>
      </c>
      <c r="K102" s="72" t="n">
        <v>778434</v>
      </c>
      <c r="L102" s="72" t="n">
        <v>803510</v>
      </c>
      <c r="M102" s="72" t="n">
        <v>658814</v>
      </c>
      <c r="N102" s="72" t="n">
        <v>552527</v>
      </c>
      <c r="O102" s="135" t="n">
        <v>10524288</v>
      </c>
      <c r="P102" s="135" t="n">
        <v>11084318</v>
      </c>
      <c r="Q102" s="122" t="n">
        <v>-5.05245338504363</v>
      </c>
      <c r="R102" s="135" t="n">
        <v>41110.5</v>
      </c>
      <c r="S102" s="135" t="n">
        <v>43467.9137254902</v>
      </c>
      <c r="T102" s="159"/>
    </row>
    <row r="103" customFormat="false" ht="11.25" hidden="false" customHeight="false" outlineLevel="0" collapsed="false">
      <c r="A103" s="63"/>
      <c r="B103" s="63" t="s">
        <v>41</v>
      </c>
      <c r="C103" s="65" t="n">
        <v>949093</v>
      </c>
      <c r="D103" s="65" t="n">
        <v>1131988</v>
      </c>
      <c r="E103" s="65" t="n">
        <v>993222</v>
      </c>
      <c r="F103" s="65" t="n">
        <v>767796</v>
      </c>
      <c r="G103" s="65" t="n">
        <v>659855</v>
      </c>
      <c r="H103" s="65" t="n">
        <v>870617</v>
      </c>
      <c r="I103" s="65" t="n">
        <v>839665</v>
      </c>
      <c r="J103" s="65" t="n">
        <v>735368</v>
      </c>
      <c r="K103" s="65" t="n">
        <v>741141</v>
      </c>
      <c r="L103" s="65" t="n">
        <v>743788</v>
      </c>
      <c r="M103" s="65" t="n">
        <v>594128</v>
      </c>
      <c r="N103" s="65" t="n">
        <v>502879</v>
      </c>
      <c r="O103" s="127" t="n">
        <v>9529540</v>
      </c>
      <c r="P103" s="127" t="n">
        <v>9982112</v>
      </c>
      <c r="Q103" s="128" t="n">
        <v>-4.53383011531027</v>
      </c>
      <c r="R103" s="127" t="n">
        <v>37224.765625</v>
      </c>
      <c r="S103" s="127" t="n">
        <v>39145.537254902</v>
      </c>
      <c r="T103" s="154"/>
    </row>
    <row r="104" customFormat="false" ht="12" hidden="false" customHeight="false" outlineLevel="0" collapsed="false">
      <c r="A104" s="79"/>
      <c r="B104" s="79" t="s">
        <v>42</v>
      </c>
      <c r="C104" s="89" t="n">
        <v>286253</v>
      </c>
      <c r="D104" s="89" t="n">
        <v>99542</v>
      </c>
      <c r="E104" s="89" t="n">
        <v>87843</v>
      </c>
      <c r="F104" s="89" t="n">
        <v>48851</v>
      </c>
      <c r="G104" s="89" t="n">
        <v>72129</v>
      </c>
      <c r="H104" s="89" t="n">
        <v>76700</v>
      </c>
      <c r="I104" s="89" t="n">
        <v>64949</v>
      </c>
      <c r="J104" s="89" t="n">
        <v>47132</v>
      </c>
      <c r="K104" s="89" t="n">
        <v>37293</v>
      </c>
      <c r="L104" s="89" t="n">
        <v>59722</v>
      </c>
      <c r="M104" s="89" t="n">
        <v>64686</v>
      </c>
      <c r="N104" s="89" t="n">
        <v>49648</v>
      </c>
      <c r="O104" s="160" t="n">
        <v>994748</v>
      </c>
      <c r="P104" s="160" t="n">
        <v>1102206</v>
      </c>
      <c r="Q104" s="133" t="n">
        <v>-9.7493571982007</v>
      </c>
      <c r="R104" s="160" t="n">
        <v>3885.734375</v>
      </c>
      <c r="S104" s="160" t="n">
        <v>4322.37647058824</v>
      </c>
      <c r="T104" s="169"/>
    </row>
    <row r="105" s="53" customFormat="true" ht="13.5" hidden="false" customHeight="false" outlineLevel="0" collapsed="false">
      <c r="A105" s="81" t="s">
        <v>51</v>
      </c>
      <c r="B105" s="81"/>
      <c r="C105" s="82" t="n">
        <v>78962298</v>
      </c>
      <c r="D105" s="82" t="n">
        <v>72606355</v>
      </c>
      <c r="E105" s="82" t="n">
        <v>69148766</v>
      </c>
      <c r="F105" s="82" t="n">
        <v>79526275</v>
      </c>
      <c r="G105" s="82" t="n">
        <v>75102962</v>
      </c>
      <c r="H105" s="82" t="n">
        <v>76117647</v>
      </c>
      <c r="I105" s="82" t="n">
        <v>57743693</v>
      </c>
      <c r="J105" s="82" t="n">
        <v>47129855</v>
      </c>
      <c r="K105" s="82" t="n">
        <v>79551135</v>
      </c>
      <c r="L105" s="82" t="n">
        <v>73038857</v>
      </c>
      <c r="M105" s="82" t="n">
        <v>55647779</v>
      </c>
      <c r="N105" s="82" t="n">
        <v>44874989</v>
      </c>
      <c r="O105" s="148" t="n">
        <v>809450611</v>
      </c>
      <c r="P105" s="148" t="n">
        <v>695974929</v>
      </c>
      <c r="Q105" s="122" t="n">
        <v>16.3045646145682</v>
      </c>
      <c r="R105" s="148" t="n">
        <v>3161916.44921875</v>
      </c>
      <c r="S105" s="148" t="n">
        <v>2729313.44705882</v>
      </c>
      <c r="T105" s="170"/>
    </row>
    <row r="106" s="58" customFormat="true" ht="13.5" hidden="false" customHeight="false" outlineLevel="0" collapsed="false">
      <c r="A106" s="83" t="s">
        <v>39</v>
      </c>
      <c r="B106" s="83"/>
      <c r="C106" s="84" t="n">
        <v>8647030</v>
      </c>
      <c r="D106" s="84" t="n">
        <v>13135457</v>
      </c>
      <c r="E106" s="84" t="n">
        <v>11152421</v>
      </c>
      <c r="F106" s="84" t="n">
        <v>20712158</v>
      </c>
      <c r="G106" s="84" t="n">
        <v>28277168</v>
      </c>
      <c r="H106" s="84" t="n">
        <v>21270050</v>
      </c>
      <c r="I106" s="84" t="n">
        <v>11482763</v>
      </c>
      <c r="J106" s="84" t="n">
        <v>8647393</v>
      </c>
      <c r="K106" s="84" t="n">
        <v>21883542</v>
      </c>
      <c r="L106" s="84" t="n">
        <v>15276148</v>
      </c>
      <c r="M106" s="84" t="n">
        <v>15502729</v>
      </c>
      <c r="N106" s="84" t="n">
        <v>14887531</v>
      </c>
      <c r="O106" s="150" t="n">
        <v>190874390</v>
      </c>
      <c r="P106" s="150" t="n">
        <v>122775815</v>
      </c>
      <c r="Q106" s="151" t="n">
        <v>55.4657894146335</v>
      </c>
      <c r="R106" s="150" t="n">
        <v>745603.0859375</v>
      </c>
      <c r="S106" s="150" t="n">
        <v>481473.784313726</v>
      </c>
      <c r="T106" s="171"/>
    </row>
    <row r="107" customFormat="false" ht="12" hidden="false" customHeight="false" outlineLevel="0" collapsed="false">
      <c r="C107" s="90"/>
      <c r="D107" s="90"/>
      <c r="E107" s="90"/>
      <c r="F107" s="90"/>
      <c r="G107" s="90"/>
      <c r="H107" s="90"/>
      <c r="I107" s="90"/>
      <c r="J107" s="90"/>
      <c r="K107" s="90"/>
      <c r="L107" s="90"/>
      <c r="M107" s="90"/>
      <c r="N107" s="90"/>
      <c r="O107" s="153"/>
      <c r="P107" s="153"/>
      <c r="Q107" s="128"/>
      <c r="R107" s="153"/>
      <c r="S107" s="153"/>
      <c r="T107" s="169"/>
    </row>
    <row r="108" customFormat="false" ht="11.25" hidden="false" customHeight="false" outlineLevel="0" collapsed="false">
      <c r="C108" s="90"/>
      <c r="D108" s="90"/>
      <c r="E108" s="90"/>
      <c r="F108" s="90"/>
      <c r="G108" s="90"/>
      <c r="H108" s="90"/>
      <c r="I108" s="90"/>
      <c r="J108" s="90"/>
      <c r="K108" s="90"/>
      <c r="L108" s="90"/>
      <c r="M108" s="90"/>
      <c r="N108" s="90"/>
      <c r="O108" s="153"/>
      <c r="P108" s="153"/>
      <c r="Q108" s="128"/>
      <c r="R108" s="153"/>
      <c r="S108" s="153"/>
      <c r="T108" s="169"/>
    </row>
    <row r="109" customFormat="false" ht="11.25" hidden="false" customHeight="false" outlineLevel="0" collapsed="false">
      <c r="C109" s="66"/>
      <c r="D109" s="66"/>
      <c r="E109" s="66"/>
      <c r="F109" s="66"/>
      <c r="G109" s="66"/>
      <c r="H109" s="66"/>
      <c r="I109" s="66"/>
      <c r="J109" s="66"/>
      <c r="K109" s="66"/>
      <c r="L109" s="66"/>
      <c r="M109" s="66"/>
      <c r="N109" s="66"/>
      <c r="O109" s="130"/>
      <c r="P109" s="130"/>
      <c r="Q109" s="128"/>
      <c r="R109" s="130"/>
      <c r="S109" s="130"/>
      <c r="T109" s="169"/>
    </row>
    <row r="110" s="86" customFormat="true" ht="15" hidden="false" customHeight="false" outlineLevel="0" collapsed="false">
      <c r="A110" s="2" t="s">
        <v>54</v>
      </c>
      <c r="B110" s="54"/>
      <c r="C110" s="4"/>
      <c r="D110" s="4"/>
      <c r="E110" s="4"/>
      <c r="F110" s="4"/>
      <c r="G110" s="4"/>
      <c r="H110" s="4"/>
      <c r="I110" s="4"/>
      <c r="J110" s="4"/>
      <c r="K110" s="4"/>
      <c r="L110" s="4"/>
      <c r="M110" s="4"/>
      <c r="N110" s="4"/>
      <c r="O110" s="102"/>
      <c r="P110" s="102"/>
      <c r="Q110" s="128"/>
      <c r="R110" s="102"/>
      <c r="S110" s="102"/>
      <c r="T110" s="155"/>
    </row>
    <row r="111" s="53" customFormat="true" ht="12.75" hidden="false" customHeight="false" outlineLevel="0" collapsed="false">
      <c r="A111" s="54" t="s">
        <v>38</v>
      </c>
      <c r="B111" s="54"/>
      <c r="C111" s="52" t="n">
        <v>9627163</v>
      </c>
      <c r="D111" s="52" t="n">
        <v>7963672.2</v>
      </c>
      <c r="E111" s="52" t="n">
        <v>7252127</v>
      </c>
      <c r="F111" s="52" t="n">
        <v>6342775</v>
      </c>
      <c r="G111" s="52" t="n">
        <v>5956401</v>
      </c>
      <c r="H111" s="52" t="n">
        <v>6787299</v>
      </c>
      <c r="I111" s="52" t="n">
        <v>8081242</v>
      </c>
      <c r="J111" s="52" t="n">
        <v>6088502</v>
      </c>
      <c r="K111" s="52" t="n">
        <v>9704158</v>
      </c>
      <c r="L111" s="52" t="n">
        <v>11915837</v>
      </c>
      <c r="M111" s="52" t="n">
        <v>7891611</v>
      </c>
      <c r="N111" s="52" t="n">
        <v>6107977.8</v>
      </c>
      <c r="O111" s="121" t="n">
        <v>93718765</v>
      </c>
      <c r="P111" s="121" t="n">
        <v>89165881.5</v>
      </c>
      <c r="Q111" s="122" t="n">
        <v>5.10608253225198</v>
      </c>
      <c r="R111" s="121" t="n">
        <v>366088.92578125</v>
      </c>
      <c r="S111" s="121" t="n">
        <v>349670.123529412</v>
      </c>
      <c r="T111" s="159"/>
    </row>
    <row r="112" s="54" customFormat="true" ht="11.25" hidden="false" customHeight="false" outlineLevel="0" collapsed="false">
      <c r="A112" s="54" t="s">
        <v>40</v>
      </c>
      <c r="B112" s="87" t="s">
        <v>42</v>
      </c>
      <c r="C112" s="91" t="n">
        <v>3327786</v>
      </c>
      <c r="D112" s="91" t="n">
        <v>3031852</v>
      </c>
      <c r="E112" s="91" t="n">
        <v>2235603</v>
      </c>
      <c r="F112" s="91" t="n">
        <v>2130068</v>
      </c>
      <c r="G112" s="91" t="n">
        <v>2275724</v>
      </c>
      <c r="H112" s="91" t="n">
        <v>2262622</v>
      </c>
      <c r="I112" s="91" t="n">
        <v>3030173</v>
      </c>
      <c r="J112" s="91" t="n">
        <v>2432946</v>
      </c>
      <c r="K112" s="91" t="n">
        <v>3924887</v>
      </c>
      <c r="L112" s="91" t="n">
        <v>4736933</v>
      </c>
      <c r="M112" s="91" t="n">
        <v>3270995</v>
      </c>
      <c r="N112" s="91" t="n">
        <v>2648891</v>
      </c>
      <c r="O112" s="162" t="n">
        <v>35308480</v>
      </c>
      <c r="P112" s="162" t="n">
        <v>34233628</v>
      </c>
      <c r="Q112" s="122" t="n">
        <v>3.13975486325901</v>
      </c>
      <c r="R112" s="162" t="n">
        <v>137923.75</v>
      </c>
      <c r="S112" s="162" t="n">
        <v>134249.521568627</v>
      </c>
      <c r="T112" s="157"/>
    </row>
    <row r="113" customFormat="false" ht="11.25" hidden="false" customHeight="false" outlineLevel="0" collapsed="false">
      <c r="C113" s="65"/>
      <c r="D113" s="65"/>
      <c r="E113" s="65"/>
      <c r="F113" s="65"/>
      <c r="G113" s="65"/>
      <c r="H113" s="65"/>
      <c r="I113" s="65"/>
      <c r="J113" s="65"/>
      <c r="K113" s="65"/>
      <c r="L113" s="65"/>
      <c r="M113" s="65"/>
      <c r="N113" s="65"/>
      <c r="O113" s="127"/>
      <c r="P113" s="127"/>
      <c r="Q113" s="128"/>
      <c r="R113" s="127"/>
      <c r="S113" s="127"/>
      <c r="T113" s="154"/>
    </row>
    <row r="114" s="54" customFormat="true" ht="11.25" hidden="false" customHeight="false" outlineLevel="0" collapsed="false">
      <c r="A114" s="54" t="s">
        <v>43</v>
      </c>
      <c r="C114" s="72" t="n">
        <v>6299377</v>
      </c>
      <c r="D114" s="72" t="n">
        <v>4931820.2</v>
      </c>
      <c r="E114" s="72" t="n">
        <v>5016524</v>
      </c>
      <c r="F114" s="72" t="n">
        <v>4212707</v>
      </c>
      <c r="G114" s="72" t="n">
        <v>3680677</v>
      </c>
      <c r="H114" s="72" t="n">
        <v>4524677</v>
      </c>
      <c r="I114" s="72" t="n">
        <v>5051069</v>
      </c>
      <c r="J114" s="72" t="n">
        <v>3655556</v>
      </c>
      <c r="K114" s="72" t="n">
        <v>5779271</v>
      </c>
      <c r="L114" s="72" t="n">
        <v>7178904</v>
      </c>
      <c r="M114" s="72" t="n">
        <v>4620616</v>
      </c>
      <c r="N114" s="72" t="n">
        <v>3459086.8</v>
      </c>
      <c r="O114" s="135" t="n">
        <v>58410285</v>
      </c>
      <c r="P114" s="135" t="n">
        <v>54932253.5</v>
      </c>
      <c r="Q114" s="122" t="n">
        <v>6.33149248100662</v>
      </c>
      <c r="R114" s="135" t="n">
        <v>228165.17578125</v>
      </c>
      <c r="S114" s="135" t="n">
        <v>215420.601960784</v>
      </c>
      <c r="T114" s="157"/>
    </row>
    <row r="115" customFormat="false" ht="11.25" hidden="false" customHeight="false" outlineLevel="0" collapsed="false">
      <c r="A115" s="63"/>
      <c r="B115" s="63" t="s">
        <v>41</v>
      </c>
      <c r="C115" s="65" t="n">
        <v>5390526</v>
      </c>
      <c r="D115" s="65" t="n">
        <v>4240067</v>
      </c>
      <c r="E115" s="65" t="n">
        <v>4397497</v>
      </c>
      <c r="F115" s="65" t="n">
        <v>3504930</v>
      </c>
      <c r="G115" s="65" t="n">
        <v>3061452</v>
      </c>
      <c r="H115" s="65" t="n">
        <v>3771665</v>
      </c>
      <c r="I115" s="65" t="n">
        <v>4207104</v>
      </c>
      <c r="J115" s="65" t="n">
        <v>3188096</v>
      </c>
      <c r="K115" s="65" t="n">
        <v>5059157</v>
      </c>
      <c r="L115" s="65" t="n">
        <v>5976000</v>
      </c>
      <c r="M115" s="65" t="n">
        <v>3912515</v>
      </c>
      <c r="N115" s="65" t="n">
        <v>3072655</v>
      </c>
      <c r="O115" s="127" t="n">
        <v>49781664</v>
      </c>
      <c r="P115" s="127" t="n">
        <v>45138517</v>
      </c>
      <c r="Q115" s="128" t="n">
        <v>10.2864411783843</v>
      </c>
      <c r="R115" s="127" t="n">
        <v>194459.625</v>
      </c>
      <c r="S115" s="127" t="n">
        <v>177013.792156863</v>
      </c>
      <c r="T115" s="154"/>
    </row>
    <row r="116" customFormat="false" ht="12" hidden="false" customHeight="false" outlineLevel="0" collapsed="false">
      <c r="A116" s="79"/>
      <c r="B116" s="79" t="s">
        <v>42</v>
      </c>
      <c r="C116" s="80" t="n">
        <v>908851</v>
      </c>
      <c r="D116" s="80" t="n">
        <v>691753.2</v>
      </c>
      <c r="E116" s="80" t="n">
        <v>619027</v>
      </c>
      <c r="F116" s="80" t="n">
        <v>707777</v>
      </c>
      <c r="G116" s="80" t="n">
        <v>619225</v>
      </c>
      <c r="H116" s="80" t="n">
        <v>753012</v>
      </c>
      <c r="I116" s="80" t="n">
        <v>843965</v>
      </c>
      <c r="J116" s="80" t="n">
        <v>467460</v>
      </c>
      <c r="K116" s="80" t="n">
        <v>720114</v>
      </c>
      <c r="L116" s="80" t="n">
        <v>1202904</v>
      </c>
      <c r="M116" s="80" t="n">
        <v>708101</v>
      </c>
      <c r="N116" s="80" t="n">
        <v>386431.8</v>
      </c>
      <c r="O116" s="132" t="n">
        <v>8628621</v>
      </c>
      <c r="P116" s="132" t="n">
        <v>9793736.5</v>
      </c>
      <c r="Q116" s="133" t="n">
        <v>-11.8965371388132</v>
      </c>
      <c r="R116" s="132" t="n">
        <v>33705.55078125</v>
      </c>
      <c r="S116" s="132" t="n">
        <v>38406.8098039216</v>
      </c>
      <c r="T116" s="154"/>
    </row>
    <row r="117" s="53" customFormat="true" ht="13.5" hidden="false" customHeight="false" outlineLevel="0" collapsed="false">
      <c r="A117" s="81" t="s">
        <v>50</v>
      </c>
      <c r="B117" s="81"/>
      <c r="C117" s="72" t="n">
        <v>200164</v>
      </c>
      <c r="D117" s="72" t="n">
        <v>255143</v>
      </c>
      <c r="E117" s="72" t="n">
        <v>171505</v>
      </c>
      <c r="F117" s="72" t="n">
        <v>159859</v>
      </c>
      <c r="G117" s="72" t="n">
        <v>122807</v>
      </c>
      <c r="H117" s="72" t="n">
        <v>183974</v>
      </c>
      <c r="I117" s="72" t="n">
        <v>264696</v>
      </c>
      <c r="J117" s="72" t="n">
        <v>228056</v>
      </c>
      <c r="K117" s="72" t="n">
        <v>322495</v>
      </c>
      <c r="L117" s="72" t="n">
        <v>368977</v>
      </c>
      <c r="M117" s="72" t="n">
        <v>203546</v>
      </c>
      <c r="N117" s="72" t="n">
        <v>240007</v>
      </c>
      <c r="O117" s="135" t="n">
        <v>2721229</v>
      </c>
      <c r="P117" s="135" t="n">
        <v>1699530</v>
      </c>
      <c r="Q117" s="122" t="n">
        <v>60.1165616376292</v>
      </c>
      <c r="R117" s="135" t="n">
        <v>10629.80078125</v>
      </c>
      <c r="S117" s="135" t="n">
        <v>6664.82352941176</v>
      </c>
      <c r="T117" s="159"/>
    </row>
    <row r="118" customFormat="false" ht="11.25" hidden="false" customHeight="false" outlineLevel="0" collapsed="false">
      <c r="A118" s="63"/>
      <c r="B118" s="63" t="s">
        <v>41</v>
      </c>
      <c r="C118" s="65" t="n">
        <v>173610</v>
      </c>
      <c r="D118" s="65" t="n">
        <v>216750</v>
      </c>
      <c r="E118" s="65" t="n">
        <v>149959</v>
      </c>
      <c r="F118" s="65" t="n">
        <v>141584</v>
      </c>
      <c r="G118" s="65" t="n">
        <v>98536</v>
      </c>
      <c r="H118" s="65" t="n">
        <v>147682</v>
      </c>
      <c r="I118" s="65" t="n">
        <v>214939</v>
      </c>
      <c r="J118" s="65" t="n">
        <v>190442</v>
      </c>
      <c r="K118" s="65" t="n">
        <v>276478</v>
      </c>
      <c r="L118" s="65" t="n">
        <v>296334</v>
      </c>
      <c r="M118" s="65" t="n">
        <v>157874</v>
      </c>
      <c r="N118" s="65" t="n">
        <v>193469</v>
      </c>
      <c r="O118" s="127" t="n">
        <v>2257657</v>
      </c>
      <c r="P118" s="127" t="n">
        <v>1514547</v>
      </c>
      <c r="Q118" s="128" t="n">
        <v>49.0648358882227</v>
      </c>
      <c r="R118" s="127" t="n">
        <v>8818.97265625</v>
      </c>
      <c r="S118" s="127" t="n">
        <v>5939.4</v>
      </c>
      <c r="T118" s="154"/>
    </row>
    <row r="119" customFormat="false" ht="12" hidden="false" customHeight="false" outlineLevel="0" collapsed="false">
      <c r="A119" s="79"/>
      <c r="B119" s="79" t="s">
        <v>42</v>
      </c>
      <c r="C119" s="80" t="n">
        <v>26554</v>
      </c>
      <c r="D119" s="80" t="n">
        <v>38393</v>
      </c>
      <c r="E119" s="80" t="n">
        <v>21546</v>
      </c>
      <c r="F119" s="80" t="n">
        <v>18275</v>
      </c>
      <c r="G119" s="80" t="n">
        <v>24271</v>
      </c>
      <c r="H119" s="80" t="n">
        <v>36292</v>
      </c>
      <c r="I119" s="80" t="n">
        <v>49757</v>
      </c>
      <c r="J119" s="80" t="n">
        <v>37614</v>
      </c>
      <c r="K119" s="80" t="n">
        <v>46017</v>
      </c>
      <c r="L119" s="80" t="n">
        <v>72643</v>
      </c>
      <c r="M119" s="80" t="n">
        <v>45672</v>
      </c>
      <c r="N119" s="80" t="n">
        <v>46538</v>
      </c>
      <c r="O119" s="132" t="n">
        <v>463572</v>
      </c>
      <c r="P119" s="132" t="n">
        <v>184983</v>
      </c>
      <c r="Q119" s="133" t="n">
        <v>150.602487796176</v>
      </c>
      <c r="R119" s="132" t="n">
        <v>1810.828125</v>
      </c>
      <c r="S119" s="132" t="n">
        <v>725.423529411765</v>
      </c>
      <c r="T119" s="154"/>
    </row>
    <row r="120" s="53" customFormat="true" ht="14.25" hidden="false" customHeight="false" outlineLevel="0" collapsed="false">
      <c r="A120" s="83" t="s">
        <v>51</v>
      </c>
      <c r="B120" s="83"/>
      <c r="C120" s="84" t="n">
        <v>9827327</v>
      </c>
      <c r="D120" s="84" t="n">
        <v>8218815.2</v>
      </c>
      <c r="E120" s="84" t="n">
        <v>7423632</v>
      </c>
      <c r="F120" s="84" t="n">
        <v>6502634</v>
      </c>
      <c r="G120" s="84" t="n">
        <v>6079208</v>
      </c>
      <c r="H120" s="84" t="n">
        <v>6971273</v>
      </c>
      <c r="I120" s="84" t="n">
        <v>8345938</v>
      </c>
      <c r="J120" s="84" t="n">
        <v>6316558</v>
      </c>
      <c r="K120" s="84" t="n">
        <v>10026653</v>
      </c>
      <c r="L120" s="84" t="n">
        <v>12284814</v>
      </c>
      <c r="M120" s="84" t="n">
        <v>8095157</v>
      </c>
      <c r="N120" s="84" t="n">
        <v>6347984.8</v>
      </c>
      <c r="O120" s="150" t="n">
        <v>96439994</v>
      </c>
      <c r="P120" s="150" t="n">
        <v>90865411.5</v>
      </c>
      <c r="Q120" s="151" t="n">
        <v>6.13498844937273</v>
      </c>
      <c r="R120" s="150" t="n">
        <v>376718.7265625</v>
      </c>
      <c r="S120" s="150" t="n">
        <v>356334.947058824</v>
      </c>
      <c r="T120" s="159"/>
    </row>
    <row r="121" customFormat="false" ht="12" hidden="false" customHeight="false" outlineLevel="0" collapsed="false">
      <c r="C121" s="66"/>
      <c r="D121" s="66"/>
      <c r="E121" s="66"/>
      <c r="F121" s="66"/>
      <c r="G121" s="66"/>
      <c r="H121" s="66"/>
      <c r="I121" s="66"/>
      <c r="J121" s="66"/>
      <c r="K121" s="66"/>
      <c r="L121" s="66"/>
      <c r="M121" s="66"/>
      <c r="N121" s="66"/>
      <c r="O121" s="130"/>
      <c r="P121" s="130"/>
      <c r="R121" s="130"/>
      <c r="S121" s="130"/>
    </row>
    <row r="122" customFormat="false" ht="11.25" hidden="false" customHeight="false" outlineLevel="0" collapsed="false">
      <c r="A122" s="47"/>
      <c r="B122" s="47"/>
      <c r="C122" s="47"/>
      <c r="D122" s="47"/>
      <c r="E122" s="47"/>
      <c r="F122" s="47"/>
      <c r="G122" s="47"/>
      <c r="H122" s="47"/>
      <c r="I122" s="47"/>
      <c r="J122" s="47"/>
      <c r="K122" s="47"/>
      <c r="L122" s="47"/>
      <c r="M122" s="47"/>
      <c r="N122" s="47"/>
      <c r="O122" s="144"/>
      <c r="P122" s="144"/>
      <c r="R122" s="144"/>
      <c r="S122" s="144"/>
    </row>
    <row r="123" customFormat="false" ht="11.25" hidden="false" customHeight="false" outlineLevel="0" collapsed="false">
      <c r="A123" s="47"/>
      <c r="B123" s="47"/>
      <c r="C123" s="88"/>
      <c r="D123" s="88"/>
      <c r="E123" s="88"/>
      <c r="F123" s="88"/>
      <c r="G123" s="88"/>
      <c r="H123" s="88"/>
      <c r="I123" s="88"/>
      <c r="J123" s="88"/>
      <c r="K123" s="88"/>
      <c r="L123" s="88"/>
      <c r="M123" s="88"/>
      <c r="N123" s="88"/>
      <c r="O123" s="158"/>
      <c r="P123" s="158"/>
      <c r="R123" s="158"/>
      <c r="S123" s="158"/>
    </row>
    <row r="124" customFormat="false" ht="11.25" hidden="false" customHeight="false" outlineLevel="0" collapsed="false">
      <c r="C124" s="66"/>
      <c r="D124" s="66"/>
      <c r="E124" s="66"/>
      <c r="F124" s="66"/>
      <c r="G124" s="66"/>
      <c r="H124" s="66"/>
      <c r="I124" s="66"/>
      <c r="J124" s="66"/>
      <c r="K124" s="66"/>
      <c r="L124" s="66"/>
      <c r="M124" s="66"/>
      <c r="N124" s="66"/>
      <c r="O124" s="130"/>
      <c r="P124" s="130"/>
      <c r="R124" s="130"/>
      <c r="S124" s="130"/>
    </row>
    <row r="125" customFormat="false" ht="11.25" hidden="false" customHeight="false" outlineLevel="0" collapsed="false">
      <c r="A125" s="6"/>
      <c r="C125" s="66"/>
      <c r="D125" s="66"/>
      <c r="E125" s="66"/>
      <c r="F125" s="66"/>
      <c r="G125" s="66"/>
      <c r="H125" s="66"/>
      <c r="I125" s="66"/>
      <c r="J125" s="66"/>
      <c r="K125" s="66"/>
      <c r="L125" s="66"/>
      <c r="M125" s="66"/>
      <c r="N125" s="66"/>
      <c r="O125" s="130"/>
      <c r="P125" s="130"/>
      <c r="R125" s="130"/>
      <c r="S125" s="130"/>
    </row>
    <row r="126" customFormat="false" ht="11.25" hidden="false" customHeight="false" outlineLevel="0" collapsed="false">
      <c r="A126" s="6"/>
      <c r="C126" s="66"/>
      <c r="D126" s="66"/>
      <c r="E126" s="66"/>
      <c r="F126" s="66"/>
      <c r="G126" s="66"/>
      <c r="H126" s="66"/>
      <c r="I126" s="66"/>
      <c r="J126" s="66"/>
      <c r="K126" s="66"/>
      <c r="L126" s="66"/>
      <c r="M126" s="66"/>
      <c r="N126" s="66"/>
      <c r="O126" s="130"/>
      <c r="P126" s="130"/>
      <c r="R126" s="130"/>
      <c r="S126" s="130"/>
    </row>
    <row r="127" customFormat="false" ht="11.25" hidden="false" customHeight="false" outlineLevel="0" collapsed="false">
      <c r="A127" s="6"/>
      <c r="C127" s="66"/>
      <c r="D127" s="66"/>
      <c r="E127" s="66"/>
      <c r="F127" s="66"/>
      <c r="G127" s="66"/>
      <c r="H127" s="66"/>
      <c r="I127" s="66"/>
      <c r="J127" s="66"/>
      <c r="K127" s="66"/>
      <c r="L127" s="66"/>
      <c r="M127" s="66"/>
      <c r="N127" s="66"/>
      <c r="O127" s="130"/>
      <c r="P127" s="130"/>
      <c r="R127" s="130"/>
      <c r="S127" s="130"/>
    </row>
    <row r="128" customFormat="false" ht="11.25" hidden="false" customHeight="false" outlineLevel="0" collapsed="false">
      <c r="A128" s="6"/>
      <c r="C128" s="66"/>
      <c r="D128" s="66"/>
      <c r="E128" s="66"/>
      <c r="F128" s="66"/>
      <c r="G128" s="66"/>
      <c r="H128" s="66"/>
      <c r="I128" s="66"/>
      <c r="J128" s="66"/>
      <c r="K128" s="66"/>
      <c r="L128" s="66"/>
      <c r="M128" s="66"/>
      <c r="N128" s="66"/>
      <c r="O128" s="130"/>
      <c r="P128" s="130"/>
      <c r="R128" s="130"/>
      <c r="S128" s="130"/>
    </row>
  </sheetData>
  <conditionalFormatting sqref="T37:T38">
    <cfRule type="cellIs" priority="2" operator="notEqual" aboveAverage="0" equalAverage="0" bottom="0" percent="0" rank="0" text="" dxfId="5">
      <formula>SUM(T52+T63+T72+T105+T120)</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K7" activePane="bottomRight" state="frozen"/>
      <selection pane="topLeft" activeCell="A1" activeCellId="0" sqref="A1"/>
      <selection pane="topRight" activeCell="K1" activeCellId="0" sqref="K1"/>
      <selection pane="bottomLeft" activeCell="A7" activeCellId="0" sqref="A7"/>
      <selection pane="bottomRight" activeCell="C5" activeCellId="0" sqref="C5"/>
    </sheetView>
  </sheetViews>
  <sheetFormatPr defaultColWidth="11.9921875" defaultRowHeight="11.25" zeroHeight="false" outlineLevelRow="0" outlineLevelCol="0"/>
  <cols>
    <col collapsed="false" customWidth="true" hidden="false" outlineLevel="0" max="1" min="1" style="4" width="50.82"/>
    <col collapsed="false" customWidth="true" hidden="false" outlineLevel="0" max="2" min="2" style="4" width="8.33"/>
    <col collapsed="false" customWidth="true" hidden="false" outlineLevel="0" max="7" min="3" style="4" width="18.99"/>
    <col collapsed="false" customWidth="true" hidden="false" outlineLevel="0" max="9" min="8" style="4" width="22.65"/>
    <col collapsed="false" customWidth="true" hidden="false" outlineLevel="0" max="10" min="10" style="4" width="18.15"/>
    <col collapsed="false" customWidth="true" hidden="false" outlineLevel="0" max="11" min="11" style="4" width="16.82"/>
    <col collapsed="false" customWidth="true" hidden="false" outlineLevel="0" max="12" min="12" style="4" width="16.33"/>
    <col collapsed="false" customWidth="true" hidden="false" outlineLevel="0" max="13" min="13" style="4" width="16.15"/>
    <col collapsed="false" customWidth="true" hidden="false" outlineLevel="0" max="14" min="14" style="4" width="15.82"/>
    <col collapsed="false" customWidth="true" hidden="false" outlineLevel="0" max="16" min="15" style="102" width="14.82"/>
    <col collapsed="false" customWidth="true" hidden="false" outlineLevel="0" max="17" min="17" style="103" width="12.99"/>
    <col collapsed="false" customWidth="true" hidden="false" outlineLevel="0" max="18" min="18" style="102" width="13.99"/>
    <col collapsed="false" customWidth="true" hidden="false" outlineLevel="0" max="19" min="19" style="102" width="14.33"/>
    <col collapsed="false" customWidth="true" hidden="false" outlineLevel="0" max="20" min="20" style="0" width="10.33"/>
    <col collapsed="false" customWidth="true" hidden="false" outlineLevel="0" max="21" min="21" style="0" width="17.15"/>
  </cols>
  <sheetData>
    <row r="1" customFormat="false" ht="15.75" hidden="false" customHeight="false" outlineLevel="0" collapsed="false">
      <c r="A1" s="36" t="s">
        <v>8</v>
      </c>
      <c r="B1" s="37"/>
      <c r="C1" s="38"/>
      <c r="D1" s="38"/>
      <c r="E1" s="38"/>
      <c r="F1" s="38"/>
      <c r="G1" s="38"/>
      <c r="H1" s="38"/>
      <c r="I1" s="38"/>
      <c r="J1" s="38"/>
      <c r="K1" s="38"/>
      <c r="L1" s="38"/>
      <c r="M1" s="38"/>
      <c r="N1" s="38"/>
      <c r="O1" s="38"/>
      <c r="P1" s="38"/>
      <c r="Q1" s="104"/>
      <c r="R1" s="38"/>
      <c r="S1" s="39"/>
    </row>
    <row r="2" customFormat="false" ht="12.75" hidden="false" customHeight="false" outlineLevel="0" collapsed="false">
      <c r="A2" s="40" t="s">
        <v>3</v>
      </c>
      <c r="B2" s="41"/>
      <c r="C2" s="41"/>
      <c r="D2" s="41"/>
      <c r="E2" s="41"/>
      <c r="F2" s="41"/>
      <c r="G2" s="41"/>
      <c r="H2" s="41"/>
      <c r="I2" s="41"/>
      <c r="J2" s="41"/>
      <c r="K2" s="41"/>
      <c r="L2" s="41"/>
      <c r="M2" s="41"/>
      <c r="N2" s="41"/>
      <c r="O2" s="41"/>
      <c r="P2" s="41"/>
      <c r="Q2" s="105"/>
      <c r="R2" s="41"/>
      <c r="S2" s="42"/>
    </row>
    <row r="3" customFormat="false" ht="12.75" hidden="false" customHeight="false" outlineLevel="0" collapsed="false">
      <c r="A3" s="40" t="s">
        <v>10</v>
      </c>
      <c r="B3" s="106"/>
      <c r="C3" s="41"/>
      <c r="D3" s="41"/>
      <c r="E3" s="41"/>
      <c r="F3" s="41"/>
      <c r="G3" s="41"/>
      <c r="H3" s="41"/>
      <c r="I3" s="41"/>
      <c r="J3" s="41"/>
      <c r="K3" s="41"/>
      <c r="L3" s="41"/>
      <c r="M3" s="41"/>
      <c r="N3" s="41"/>
      <c r="O3" s="41"/>
      <c r="P3" s="41"/>
      <c r="Q3" s="105"/>
      <c r="R3" s="41"/>
      <c r="S3" s="42"/>
    </row>
    <row r="4" s="111" customFormat="true" ht="11.25" hidden="false" customHeight="false" outlineLevel="0" collapsed="false">
      <c r="A4" s="172"/>
      <c r="B4" s="173"/>
      <c r="C4" s="173"/>
      <c r="D4" s="173"/>
      <c r="E4" s="173"/>
      <c r="F4" s="173"/>
      <c r="G4" s="173"/>
      <c r="H4" s="173"/>
      <c r="I4" s="173"/>
      <c r="J4" s="173"/>
      <c r="K4" s="173"/>
      <c r="L4" s="173"/>
      <c r="M4" s="173"/>
      <c r="N4" s="173"/>
      <c r="O4" s="173"/>
      <c r="P4" s="173"/>
      <c r="Q4" s="174"/>
      <c r="R4" s="173"/>
      <c r="S4" s="110" t="s">
        <v>11</v>
      </c>
    </row>
    <row r="5" s="118" customFormat="true" ht="11.25" hidden="false" customHeight="false" outlineLevel="0" collapsed="false">
      <c r="A5" s="112" t="s">
        <v>56</v>
      </c>
      <c r="B5" s="112"/>
      <c r="C5" s="175" t="n">
        <v>22</v>
      </c>
      <c r="D5" s="175" t="n">
        <v>21</v>
      </c>
      <c r="E5" s="175" t="n">
        <v>19</v>
      </c>
      <c r="F5" s="175" t="n">
        <v>22</v>
      </c>
      <c r="G5" s="175" t="n">
        <v>21</v>
      </c>
      <c r="H5" s="175" t="n">
        <v>21</v>
      </c>
      <c r="I5" s="175" t="n">
        <v>23</v>
      </c>
      <c r="J5" s="175" t="n">
        <v>21</v>
      </c>
      <c r="K5" s="175" t="n">
        <v>22</v>
      </c>
      <c r="L5" s="175" t="n">
        <v>23</v>
      </c>
      <c r="M5" s="175" t="n">
        <v>20</v>
      </c>
      <c r="N5" s="175" t="n">
        <v>21</v>
      </c>
      <c r="O5" s="114" t="n">
        <v>256</v>
      </c>
      <c r="P5" s="114" t="n">
        <v>255</v>
      </c>
      <c r="Q5" s="115"/>
      <c r="R5" s="116"/>
      <c r="S5" s="116"/>
      <c r="T5" s="117"/>
      <c r="U5" s="176"/>
    </row>
    <row r="6" customFormat="false" ht="22.5" hidden="false" customHeight="false" outlineLevel="0" collapsed="false">
      <c r="A6" s="2" t="s">
        <v>1</v>
      </c>
      <c r="B6" s="119"/>
      <c r="C6" s="119" t="s">
        <v>57</v>
      </c>
      <c r="D6" s="119" t="s">
        <v>58</v>
      </c>
      <c r="E6" s="119" t="s">
        <v>59</v>
      </c>
      <c r="F6" s="119" t="s">
        <v>60</v>
      </c>
      <c r="G6" s="119" t="s">
        <v>61</v>
      </c>
      <c r="H6" s="119" t="s">
        <v>62</v>
      </c>
      <c r="I6" s="119" t="s">
        <v>63</v>
      </c>
      <c r="J6" s="119" t="s">
        <v>64</v>
      </c>
      <c r="K6" s="119" t="s">
        <v>65</v>
      </c>
      <c r="L6" s="119" t="s">
        <v>66</v>
      </c>
      <c r="M6" s="119" t="s">
        <v>67</v>
      </c>
      <c r="N6" s="119" t="s">
        <v>68</v>
      </c>
      <c r="O6" s="119" t="s">
        <v>69</v>
      </c>
      <c r="P6" s="119" t="s">
        <v>70</v>
      </c>
      <c r="Q6" s="120" t="s">
        <v>71</v>
      </c>
      <c r="R6" s="119" t="s">
        <v>72</v>
      </c>
      <c r="S6" s="119" t="s">
        <v>73</v>
      </c>
    </row>
    <row r="7" s="124" customFormat="true" ht="12.75" hidden="false" customHeight="false" outlineLevel="0" collapsed="false">
      <c r="A7" s="54" t="s">
        <v>38</v>
      </c>
      <c r="B7" s="51"/>
      <c r="C7" s="52" t="n">
        <v>1210386706.17036</v>
      </c>
      <c r="D7" s="52" t="n">
        <v>864233734.059418</v>
      </c>
      <c r="E7" s="52" t="n">
        <v>924415752.707387</v>
      </c>
      <c r="F7" s="52" t="n">
        <v>860794389.030498</v>
      </c>
      <c r="G7" s="52" t="n">
        <v>793564318.062082</v>
      </c>
      <c r="H7" s="52" t="n">
        <v>967043731.614414</v>
      </c>
      <c r="I7" s="52" t="n">
        <v>857772296.061824</v>
      </c>
      <c r="J7" s="52" t="n">
        <v>657180392.662821</v>
      </c>
      <c r="K7" s="52" t="n">
        <v>1113647621.85457</v>
      </c>
      <c r="L7" s="52" t="n">
        <v>992530271.173548</v>
      </c>
      <c r="M7" s="52" t="n">
        <v>706369084.28689</v>
      </c>
      <c r="N7" s="52" t="n">
        <v>640534811.624501</v>
      </c>
      <c r="O7" s="121" t="n">
        <v>10588473109.3083</v>
      </c>
      <c r="P7" s="121" t="n">
        <v>12467255056.5608</v>
      </c>
      <c r="Q7" s="122" t="n">
        <v>-15.0697321802505</v>
      </c>
      <c r="R7" s="121" t="n">
        <v>41361.2230832356</v>
      </c>
      <c r="S7" s="121" t="n">
        <v>48891.1963002383</v>
      </c>
      <c r="T7" s="123"/>
      <c r="U7" s="177"/>
    </row>
    <row r="8" s="124" customFormat="true" ht="12.75" hidden="false" customHeight="false" outlineLevel="0" collapsed="false">
      <c r="A8" s="54" t="s">
        <v>39</v>
      </c>
      <c r="B8" s="51"/>
      <c r="C8" s="52" t="n">
        <v>251598438.212006</v>
      </c>
      <c r="D8" s="52" t="n">
        <v>187294977.590557</v>
      </c>
      <c r="E8" s="52" t="n">
        <v>169269690.577518</v>
      </c>
      <c r="F8" s="52" t="n">
        <v>248053931.245532</v>
      </c>
      <c r="G8" s="52" t="n">
        <v>242128693.344201</v>
      </c>
      <c r="H8" s="52" t="n">
        <v>249821744.809952</v>
      </c>
      <c r="I8" s="52" t="n">
        <v>212717474.271674</v>
      </c>
      <c r="J8" s="52" t="n">
        <v>175323617.640624</v>
      </c>
      <c r="K8" s="52" t="n">
        <v>245481237.936791</v>
      </c>
      <c r="L8" s="52" t="n">
        <v>228963495.502826</v>
      </c>
      <c r="M8" s="52" t="n">
        <v>243406166.764049</v>
      </c>
      <c r="N8" s="52" t="n">
        <v>236280347.14319</v>
      </c>
      <c r="O8" s="121" t="n">
        <v>2690339815.03892</v>
      </c>
      <c r="P8" s="121" t="n">
        <v>2561034420.80507</v>
      </c>
      <c r="Q8" s="122" t="n">
        <v>5.04895182912859</v>
      </c>
      <c r="R8" s="121" t="n">
        <v>10509.1399024958</v>
      </c>
      <c r="S8" s="121" t="n">
        <v>10043.2722384513</v>
      </c>
      <c r="T8" s="123"/>
      <c r="U8" s="177"/>
    </row>
    <row r="9" s="124" customFormat="true" ht="12.75" hidden="false" customHeight="false" outlineLevel="0" collapsed="false">
      <c r="A9" s="54"/>
      <c r="B9" s="51"/>
      <c r="C9" s="52"/>
      <c r="D9" s="52"/>
      <c r="E9" s="52"/>
      <c r="F9" s="52"/>
      <c r="G9" s="52"/>
      <c r="H9" s="52"/>
      <c r="I9" s="52"/>
      <c r="J9" s="52"/>
      <c r="K9" s="52"/>
      <c r="L9" s="52"/>
      <c r="M9" s="52"/>
      <c r="N9" s="52"/>
      <c r="O9" s="121"/>
      <c r="P9" s="121"/>
      <c r="Q9" s="122"/>
      <c r="R9" s="121"/>
      <c r="S9" s="121"/>
      <c r="T9" s="123"/>
      <c r="U9" s="177"/>
    </row>
    <row r="10" s="126" customFormat="true" ht="11.25" hidden="false" customHeight="false" outlineLevel="0" collapsed="false">
      <c r="A10" s="54" t="s">
        <v>40</v>
      </c>
      <c r="B10" s="51"/>
      <c r="C10" s="52" t="n">
        <v>61115103.366509</v>
      </c>
      <c r="D10" s="52" t="n">
        <v>74223741.4912123</v>
      </c>
      <c r="E10" s="52" t="n">
        <v>54149820.5867437</v>
      </c>
      <c r="F10" s="52" t="n">
        <v>113636042.275137</v>
      </c>
      <c r="G10" s="52" t="n">
        <v>135269890.377154</v>
      </c>
      <c r="H10" s="52" t="n">
        <v>89471506.7400056</v>
      </c>
      <c r="I10" s="52" t="n">
        <v>62118453.626375</v>
      </c>
      <c r="J10" s="52" t="n">
        <v>45803813.5754091</v>
      </c>
      <c r="K10" s="52" t="n">
        <v>83830328.2168981</v>
      </c>
      <c r="L10" s="52" t="n">
        <v>54125404.6962435</v>
      </c>
      <c r="M10" s="52" t="n">
        <v>51768688.3118779</v>
      </c>
      <c r="N10" s="52" t="n">
        <v>39301280.883408</v>
      </c>
      <c r="O10" s="121" t="n">
        <v>864814074.146974</v>
      </c>
      <c r="P10" s="121" t="n">
        <v>971122020.051818</v>
      </c>
      <c r="Q10" s="122" t="n">
        <v>-10.9469195126656</v>
      </c>
      <c r="R10" s="121" t="n">
        <v>3378.17997713662</v>
      </c>
      <c r="S10" s="121" t="n">
        <v>3808.32164726203</v>
      </c>
      <c r="T10" s="125"/>
      <c r="U10" s="121"/>
    </row>
    <row r="11" s="126" customFormat="true" ht="11.25" hidden="false" customHeight="false" outlineLevel="0" collapsed="false">
      <c r="A11" s="54" t="s">
        <v>39</v>
      </c>
      <c r="B11" s="51"/>
      <c r="C11" s="52" t="n">
        <v>26268911.9506908</v>
      </c>
      <c r="D11" s="52" t="n">
        <v>46330949.4044355</v>
      </c>
      <c r="E11" s="52" t="n">
        <v>28863030.4118672</v>
      </c>
      <c r="F11" s="52" t="n">
        <v>82731255.0070704</v>
      </c>
      <c r="G11" s="52" t="n">
        <v>99526607.3349203</v>
      </c>
      <c r="H11" s="52" t="n">
        <v>58165297.3560647</v>
      </c>
      <c r="I11" s="52" t="n">
        <v>34582572.7599659</v>
      </c>
      <c r="J11" s="52" t="n">
        <v>22749228.0521174</v>
      </c>
      <c r="K11" s="52" t="n">
        <v>47321989.5482274</v>
      </c>
      <c r="L11" s="52" t="n">
        <v>25922153.9776533</v>
      </c>
      <c r="M11" s="52" t="n">
        <v>33291448.3824403</v>
      </c>
      <c r="N11" s="52" t="n">
        <v>24225964.9720049</v>
      </c>
      <c r="O11" s="121" t="n">
        <v>529979409.157458</v>
      </c>
      <c r="P11" s="121" t="n">
        <v>460587808.249418</v>
      </c>
      <c r="Q11" s="122" t="n">
        <v>15.0658787890588</v>
      </c>
      <c r="R11" s="121" t="n">
        <v>2070.23206702132</v>
      </c>
      <c r="S11" s="121" t="n">
        <v>1806.22669901733</v>
      </c>
      <c r="T11" s="125"/>
      <c r="U11" s="121"/>
    </row>
    <row r="12" s="102" customFormat="true" ht="11.25" hidden="false" customHeight="false" outlineLevel="0" collapsed="false">
      <c r="A12" s="63"/>
      <c r="B12" s="64" t="s">
        <v>41</v>
      </c>
      <c r="C12" s="65" t="n">
        <v>11751441.3389034</v>
      </c>
      <c r="D12" s="65" t="n">
        <v>23346737.9089825</v>
      </c>
      <c r="E12" s="65" t="n">
        <v>16336024.3665399</v>
      </c>
      <c r="F12" s="65" t="n">
        <v>56102252.4636631</v>
      </c>
      <c r="G12" s="65" t="n">
        <v>81237678.5909078</v>
      </c>
      <c r="H12" s="65" t="n">
        <v>40620405.190664</v>
      </c>
      <c r="I12" s="65" t="n">
        <v>13728352.5740631</v>
      </c>
      <c r="J12" s="65" t="n">
        <v>9517486.08455794</v>
      </c>
      <c r="K12" s="65" t="n">
        <v>35739246.8022152</v>
      </c>
      <c r="L12" s="65" t="n">
        <v>15575891.1024374</v>
      </c>
      <c r="M12" s="65" t="n">
        <v>24165672.6930841</v>
      </c>
      <c r="N12" s="65" t="n">
        <v>15692161.8316544</v>
      </c>
      <c r="O12" s="127" t="n">
        <v>343813350.947673</v>
      </c>
      <c r="P12" s="127" t="n">
        <v>277751339.465552</v>
      </c>
      <c r="Q12" s="128" t="n">
        <v>23.7845879012636</v>
      </c>
      <c r="R12" s="127" t="n">
        <v>1343.02090213935</v>
      </c>
      <c r="S12" s="127" t="n">
        <v>1089.2209390806</v>
      </c>
      <c r="T12" s="129"/>
      <c r="U12" s="130"/>
    </row>
    <row r="13" s="102" customFormat="true" ht="11.25" hidden="false" customHeight="false" outlineLevel="0" collapsed="false">
      <c r="A13" s="68" t="s">
        <v>39</v>
      </c>
      <c r="B13" s="64" t="s">
        <v>41</v>
      </c>
      <c r="C13" s="65" t="n">
        <v>11641201.2166979</v>
      </c>
      <c r="D13" s="65" t="n">
        <v>22615814.8614733</v>
      </c>
      <c r="E13" s="65" t="n">
        <v>15847609.6044165</v>
      </c>
      <c r="F13" s="65" t="n">
        <v>54683550.1263497</v>
      </c>
      <c r="G13" s="65" t="n">
        <v>74449834.590683</v>
      </c>
      <c r="H13" s="65" t="n">
        <v>38284564.105917</v>
      </c>
      <c r="I13" s="65" t="n">
        <v>13573010.2487588</v>
      </c>
      <c r="J13" s="65" t="n">
        <v>9393149.44187533</v>
      </c>
      <c r="K13" s="65" t="n">
        <v>31101081.8730963</v>
      </c>
      <c r="L13" s="65" t="n">
        <v>15387963.7294475</v>
      </c>
      <c r="M13" s="65" t="n">
        <v>23323062.2185232</v>
      </c>
      <c r="N13" s="65" t="n">
        <v>15671370.5713579</v>
      </c>
      <c r="O13" s="127" t="n">
        <v>325972212.588596</v>
      </c>
      <c r="P13" s="127" t="n">
        <v>267733591.366583</v>
      </c>
      <c r="Q13" s="128" t="n">
        <v>21.7524521016386</v>
      </c>
      <c r="R13" s="127" t="n">
        <v>1273.3289554242</v>
      </c>
      <c r="S13" s="127" t="n">
        <v>1049.93565241797</v>
      </c>
      <c r="T13" s="129"/>
      <c r="U13" s="130"/>
    </row>
    <row r="14" s="102" customFormat="true" ht="11.25" hidden="false" customHeight="false" outlineLevel="0" collapsed="false">
      <c r="A14" s="68"/>
      <c r="B14" s="64" t="s">
        <v>42</v>
      </c>
      <c r="C14" s="65" t="n">
        <v>49363662.0276057</v>
      </c>
      <c r="D14" s="65" t="n">
        <v>50877003.5822298</v>
      </c>
      <c r="E14" s="65" t="n">
        <v>37813796.2202038</v>
      </c>
      <c r="F14" s="65" t="n">
        <v>57533789.8114738</v>
      </c>
      <c r="G14" s="65" t="n">
        <v>54032211.7862466</v>
      </c>
      <c r="H14" s="65" t="n">
        <v>48851101.5493416</v>
      </c>
      <c r="I14" s="65" t="n">
        <v>48390101.0523119</v>
      </c>
      <c r="J14" s="65" t="n">
        <v>36286327.4908511</v>
      </c>
      <c r="K14" s="65" t="n">
        <v>48091081.4146829</v>
      </c>
      <c r="L14" s="65" t="n">
        <v>38549513.593806</v>
      </c>
      <c r="M14" s="65" t="n">
        <v>27603015.6187939</v>
      </c>
      <c r="N14" s="65" t="n">
        <v>23609119.0517537</v>
      </c>
      <c r="O14" s="127" t="n">
        <v>521000723.199301</v>
      </c>
      <c r="P14" s="127" t="n">
        <v>693370680.586267</v>
      </c>
      <c r="Q14" s="128" t="n">
        <v>-24.8597124472038</v>
      </c>
      <c r="R14" s="127" t="n">
        <v>2035.15907499727</v>
      </c>
      <c r="S14" s="127" t="n">
        <v>2719.10070818144</v>
      </c>
      <c r="T14" s="129"/>
      <c r="U14" s="130"/>
    </row>
    <row r="15" s="102" customFormat="true" ht="11.25" hidden="false" customHeight="false" outlineLevel="0" collapsed="false">
      <c r="A15" s="68" t="s">
        <v>39</v>
      </c>
      <c r="B15" s="64" t="s">
        <v>42</v>
      </c>
      <c r="C15" s="65" t="n">
        <v>14627710.7339929</v>
      </c>
      <c r="D15" s="65" t="n">
        <v>23715134.5429622</v>
      </c>
      <c r="E15" s="65" t="n">
        <v>13015420.8074508</v>
      </c>
      <c r="F15" s="65" t="n">
        <v>28047704.8807207</v>
      </c>
      <c r="G15" s="65" t="n">
        <v>25076772.7442374</v>
      </c>
      <c r="H15" s="65" t="n">
        <v>19880733.2501477</v>
      </c>
      <c r="I15" s="65" t="n">
        <v>21009562.5112071</v>
      </c>
      <c r="J15" s="65" t="n">
        <v>13356078.610242</v>
      </c>
      <c r="K15" s="65" t="n">
        <v>16220907.6751311</v>
      </c>
      <c r="L15" s="65" t="n">
        <v>10534190.2482059</v>
      </c>
      <c r="M15" s="65" t="n">
        <v>9968386.16391707</v>
      </c>
      <c r="N15" s="65" t="n">
        <v>8554594.400647</v>
      </c>
      <c r="O15" s="127" t="n">
        <v>204007196.568862</v>
      </c>
      <c r="P15" s="127" t="n">
        <v>192854216.882835</v>
      </c>
      <c r="Q15" s="128" t="n">
        <v>5.78311424364808</v>
      </c>
      <c r="R15" s="127" t="n">
        <v>796.903111597117</v>
      </c>
      <c r="S15" s="127" t="n">
        <v>756.291046599352</v>
      </c>
      <c r="T15" s="129"/>
      <c r="U15" s="130"/>
    </row>
    <row r="16" s="102" customFormat="true" ht="11.25" hidden="false" customHeight="false" outlineLevel="0" collapsed="false">
      <c r="A16" s="68"/>
      <c r="B16" s="47"/>
      <c r="C16" s="66"/>
      <c r="D16" s="66"/>
      <c r="E16" s="66"/>
      <c r="F16" s="66"/>
      <c r="G16" s="66"/>
      <c r="H16" s="66"/>
      <c r="I16" s="66"/>
      <c r="J16" s="66"/>
      <c r="K16" s="66"/>
      <c r="L16" s="66"/>
      <c r="M16" s="66"/>
      <c r="N16" s="66"/>
      <c r="O16" s="130"/>
      <c r="P16" s="130"/>
      <c r="Q16" s="128"/>
      <c r="R16" s="130"/>
      <c r="S16" s="130"/>
      <c r="T16" s="129"/>
      <c r="U16" s="130"/>
    </row>
    <row r="17" s="126" customFormat="true" ht="11.25" hidden="false" customHeight="false" outlineLevel="0" collapsed="false">
      <c r="A17" s="71" t="s">
        <v>43</v>
      </c>
      <c r="B17" s="51"/>
      <c r="C17" s="52" t="n">
        <v>1149271602.80385</v>
      </c>
      <c r="D17" s="52" t="n">
        <v>790009992.568206</v>
      </c>
      <c r="E17" s="52" t="n">
        <v>870265932.120643</v>
      </c>
      <c r="F17" s="52" t="n">
        <v>747158346.755361</v>
      </c>
      <c r="G17" s="52" t="n">
        <v>658294427.684928</v>
      </c>
      <c r="H17" s="52" t="n">
        <v>877572224.874408</v>
      </c>
      <c r="I17" s="52" t="n">
        <v>795653842.435449</v>
      </c>
      <c r="J17" s="52" t="n">
        <v>611376579.087412</v>
      </c>
      <c r="K17" s="52" t="n">
        <v>1029817293.63767</v>
      </c>
      <c r="L17" s="52" t="n">
        <v>938404866.477304</v>
      </c>
      <c r="M17" s="52" t="n">
        <v>654600395.975012</v>
      </c>
      <c r="N17" s="52" t="n">
        <v>601233530.741093</v>
      </c>
      <c r="O17" s="121" t="n">
        <v>9723659035.16134</v>
      </c>
      <c r="P17" s="121" t="n">
        <v>11496133036.5089</v>
      </c>
      <c r="Q17" s="122" t="n">
        <v>-15.4180018247758</v>
      </c>
      <c r="R17" s="121" t="n">
        <v>37983.043106099</v>
      </c>
      <c r="S17" s="121" t="n">
        <v>45082.8746529763</v>
      </c>
      <c r="T17" s="125"/>
      <c r="U17" s="121"/>
    </row>
    <row r="18" s="126" customFormat="true" ht="11.25" hidden="false" customHeight="false" outlineLevel="0" collapsed="false">
      <c r="A18" s="71" t="s">
        <v>39</v>
      </c>
      <c r="B18" s="51"/>
      <c r="C18" s="52" t="n">
        <v>225329526.261315</v>
      </c>
      <c r="D18" s="52" t="n">
        <v>140964028.186121</v>
      </c>
      <c r="E18" s="52" t="n">
        <v>140406660.165651</v>
      </c>
      <c r="F18" s="52" t="n">
        <v>165322676.238462</v>
      </c>
      <c r="G18" s="52" t="n">
        <v>142602086.009281</v>
      </c>
      <c r="H18" s="52" t="n">
        <v>191656447.453887</v>
      </c>
      <c r="I18" s="52" t="n">
        <v>178134901.511708</v>
      </c>
      <c r="J18" s="52" t="n">
        <v>152574389.588507</v>
      </c>
      <c r="K18" s="52" t="n">
        <v>198159248.388564</v>
      </c>
      <c r="L18" s="52" t="n">
        <v>203041341.525173</v>
      </c>
      <c r="M18" s="52" t="n">
        <v>210114718.381609</v>
      </c>
      <c r="N18" s="52" t="n">
        <v>212054382.171185</v>
      </c>
      <c r="O18" s="121" t="n">
        <v>2160360405.88146</v>
      </c>
      <c r="P18" s="121" t="n">
        <v>2100446612.55565</v>
      </c>
      <c r="Q18" s="122" t="n">
        <v>2.85243114334204</v>
      </c>
      <c r="R18" s="121" t="n">
        <v>8438.90783547447</v>
      </c>
      <c r="S18" s="121" t="n">
        <v>8237.04553943393</v>
      </c>
      <c r="T18" s="125"/>
      <c r="U18" s="121"/>
    </row>
    <row r="19" s="102" customFormat="true" ht="11.25" hidden="false" customHeight="false" outlineLevel="0" collapsed="false">
      <c r="A19" s="68"/>
      <c r="B19" s="63" t="s">
        <v>41</v>
      </c>
      <c r="C19" s="65" t="n">
        <v>715075949.567333</v>
      </c>
      <c r="D19" s="65" t="n">
        <v>515116691.157619</v>
      </c>
      <c r="E19" s="65" t="n">
        <v>637049202.164502</v>
      </c>
      <c r="F19" s="65" t="n">
        <v>444589408.018019</v>
      </c>
      <c r="G19" s="65" t="n">
        <v>378678894.194559</v>
      </c>
      <c r="H19" s="65" t="n">
        <v>560130564.992082</v>
      </c>
      <c r="I19" s="65" t="n">
        <v>463174705.422483</v>
      </c>
      <c r="J19" s="65" t="n">
        <v>355434271.06237</v>
      </c>
      <c r="K19" s="65" t="n">
        <v>680153611.983135</v>
      </c>
      <c r="L19" s="65" t="n">
        <v>574461915.332187</v>
      </c>
      <c r="M19" s="65" t="n">
        <v>378178058.439507</v>
      </c>
      <c r="N19" s="65" t="n">
        <v>353935192.398076</v>
      </c>
      <c r="O19" s="127" t="n">
        <v>6055978464.73187</v>
      </c>
      <c r="P19" s="127" t="n">
        <v>7156638150.6073</v>
      </c>
      <c r="Q19" s="128" t="n">
        <v>-15.3795631791448</v>
      </c>
      <c r="R19" s="127" t="n">
        <v>23656.1658778589</v>
      </c>
      <c r="S19" s="127" t="n">
        <v>28065.2476494404</v>
      </c>
      <c r="T19" s="129"/>
      <c r="U19" s="130"/>
    </row>
    <row r="20" s="102" customFormat="true" ht="11.25" hidden="false" customHeight="false" outlineLevel="0" collapsed="false">
      <c r="A20" s="68" t="s">
        <v>39</v>
      </c>
      <c r="B20" s="63" t="s">
        <v>41</v>
      </c>
      <c r="C20" s="65" t="n">
        <v>40395924.595036</v>
      </c>
      <c r="D20" s="65" t="n">
        <v>26304876.8429</v>
      </c>
      <c r="E20" s="65" t="n">
        <v>54360201.705827</v>
      </c>
      <c r="F20" s="65" t="n">
        <v>29695325.791527</v>
      </c>
      <c r="G20" s="65" t="n">
        <v>18976754.800169</v>
      </c>
      <c r="H20" s="65" t="n">
        <v>59073414.012631</v>
      </c>
      <c r="I20" s="65" t="n">
        <v>27322623.348234</v>
      </c>
      <c r="J20" s="65" t="n">
        <v>19245105.719899</v>
      </c>
      <c r="K20" s="65" t="n">
        <v>42549874.200082</v>
      </c>
      <c r="L20" s="65" t="n">
        <v>28984337.270304</v>
      </c>
      <c r="M20" s="65" t="n">
        <v>42838936.260442</v>
      </c>
      <c r="N20" s="65" t="n">
        <v>40115745.619778</v>
      </c>
      <c r="O20" s="127" t="n">
        <v>429863120.166829</v>
      </c>
      <c r="P20" s="127" t="n">
        <v>497219317.895007</v>
      </c>
      <c r="Q20" s="128" t="n">
        <v>-13.5465769940984</v>
      </c>
      <c r="R20" s="127" t="n">
        <v>1679.15281315168</v>
      </c>
      <c r="S20" s="127" t="n">
        <v>1949.87967801964</v>
      </c>
      <c r="T20" s="129"/>
      <c r="U20" s="130"/>
    </row>
    <row r="21" s="102" customFormat="true" ht="11.25" hidden="false" customHeight="false" outlineLevel="0" collapsed="false">
      <c r="A21" s="76"/>
      <c r="B21" s="77" t="s">
        <v>42</v>
      </c>
      <c r="C21" s="67" t="n">
        <v>434195653.236519</v>
      </c>
      <c r="D21" s="67" t="n">
        <v>274893301.410587</v>
      </c>
      <c r="E21" s="67" t="n">
        <v>233216729.956141</v>
      </c>
      <c r="F21" s="67" t="n">
        <v>302568938.737342</v>
      </c>
      <c r="G21" s="67" t="n">
        <v>279615533.490369</v>
      </c>
      <c r="H21" s="67" t="n">
        <v>317441659.882326</v>
      </c>
      <c r="I21" s="67" t="n">
        <v>332479137.012966</v>
      </c>
      <c r="J21" s="67" t="n">
        <v>255942308.025042</v>
      </c>
      <c r="K21" s="67" t="n">
        <v>349663681.654535</v>
      </c>
      <c r="L21" s="67" t="n">
        <v>363942951.145117</v>
      </c>
      <c r="M21" s="67" t="n">
        <v>276422337.535505</v>
      </c>
      <c r="N21" s="67" t="n">
        <v>247298338.343017</v>
      </c>
      <c r="O21" s="131" t="n">
        <v>3667680570.42947</v>
      </c>
      <c r="P21" s="131" t="n">
        <v>4339494885.90164</v>
      </c>
      <c r="Q21" s="128" t="n">
        <v>-15.4813943358891</v>
      </c>
      <c r="R21" s="131" t="n">
        <v>14326.8772282401</v>
      </c>
      <c r="S21" s="131" t="n">
        <v>17017.6270035358</v>
      </c>
      <c r="T21" s="129"/>
      <c r="U21" s="130"/>
    </row>
    <row r="22" s="102" customFormat="true" ht="12" hidden="false" customHeight="false" outlineLevel="0" collapsed="false">
      <c r="A22" s="78" t="s">
        <v>39</v>
      </c>
      <c r="B22" s="79" t="s">
        <v>42</v>
      </c>
      <c r="C22" s="80" t="n">
        <v>184933601.666279</v>
      </c>
      <c r="D22" s="80" t="n">
        <v>114659151.343221</v>
      </c>
      <c r="E22" s="80" t="n">
        <v>86046458.459824</v>
      </c>
      <c r="F22" s="80" t="n">
        <v>135627350.446935</v>
      </c>
      <c r="G22" s="80" t="n">
        <v>123625331.209112</v>
      </c>
      <c r="H22" s="80" t="n">
        <v>132583033.441256</v>
      </c>
      <c r="I22" s="80" t="n">
        <v>150812278.163474</v>
      </c>
      <c r="J22" s="80" t="n">
        <v>133329283.868608</v>
      </c>
      <c r="K22" s="80" t="n">
        <v>155609374.188482</v>
      </c>
      <c r="L22" s="80" t="n">
        <v>174057004.254869</v>
      </c>
      <c r="M22" s="80" t="n">
        <v>167275782.121167</v>
      </c>
      <c r="N22" s="80" t="n">
        <v>171938636.551407</v>
      </c>
      <c r="O22" s="132" t="n">
        <v>1730497285.71463</v>
      </c>
      <c r="P22" s="132" t="n">
        <v>1603227294.66065</v>
      </c>
      <c r="Q22" s="133" t="n">
        <v>7.93836229446974</v>
      </c>
      <c r="R22" s="132" t="n">
        <v>6759.75502232279</v>
      </c>
      <c r="S22" s="132" t="n">
        <v>6287.1658614143</v>
      </c>
      <c r="T22" s="129"/>
      <c r="U22" s="130"/>
    </row>
    <row r="23" s="124" customFormat="true" ht="13.5" hidden="false" customHeight="false" outlineLevel="0" collapsed="false">
      <c r="A23" s="54" t="s">
        <v>44</v>
      </c>
      <c r="B23" s="54"/>
      <c r="C23" s="52" t="n">
        <v>55535449168.2197</v>
      </c>
      <c r="D23" s="52" t="n">
        <v>46311864091.8677</v>
      </c>
      <c r="E23" s="52" t="n">
        <v>44139445609.7584</v>
      </c>
      <c r="F23" s="52" t="n">
        <v>46486420844.0735</v>
      </c>
      <c r="G23" s="52" t="n">
        <v>33909638255.412</v>
      </c>
      <c r="H23" s="52" t="n">
        <v>40479045060.2154</v>
      </c>
      <c r="I23" s="52" t="n">
        <v>34205875314.9828</v>
      </c>
      <c r="J23" s="52" t="n">
        <v>28207095092.4821</v>
      </c>
      <c r="K23" s="52" t="n">
        <v>41979750791.3152</v>
      </c>
      <c r="L23" s="52" t="n">
        <v>43241462819.674</v>
      </c>
      <c r="M23" s="52" t="n">
        <v>28687683117.2588</v>
      </c>
      <c r="N23" s="52" t="n">
        <v>21067287786.8614</v>
      </c>
      <c r="O23" s="121" t="n">
        <v>464251017952.121</v>
      </c>
      <c r="P23" s="121" t="n">
        <v>441489926769.482</v>
      </c>
      <c r="Q23" s="122" t="n">
        <v>5.15551766926812</v>
      </c>
      <c r="R23" s="121" t="n">
        <v>1813480.53887547</v>
      </c>
      <c r="S23" s="121" t="n">
        <v>1731333.04615483</v>
      </c>
      <c r="T23" s="123"/>
      <c r="U23" s="177"/>
    </row>
    <row r="24" s="126" customFormat="true" ht="11.25" hidden="false" customHeight="false" outlineLevel="0" collapsed="false">
      <c r="A24" s="71" t="s">
        <v>45</v>
      </c>
      <c r="B24" s="51"/>
      <c r="C24" s="52" t="n">
        <v>55244443395.4884</v>
      </c>
      <c r="D24" s="52" t="n">
        <v>45910850201.2385</v>
      </c>
      <c r="E24" s="52" t="n">
        <v>43869930146.9022</v>
      </c>
      <c r="F24" s="52" t="n">
        <v>46262054409.9827</v>
      </c>
      <c r="G24" s="52" t="n">
        <v>33594741780.1498</v>
      </c>
      <c r="H24" s="52" t="n">
        <v>40234203738.2733</v>
      </c>
      <c r="I24" s="52" t="n">
        <v>33963371040.2038</v>
      </c>
      <c r="J24" s="52" t="n">
        <v>27888599377.0905</v>
      </c>
      <c r="K24" s="52" t="n">
        <v>41689567827.9565</v>
      </c>
      <c r="L24" s="52" t="n">
        <v>42972110464.3168</v>
      </c>
      <c r="M24" s="52" t="n">
        <v>28399762955.7993</v>
      </c>
      <c r="N24" s="52" t="n">
        <v>20920040764.9864</v>
      </c>
      <c r="O24" s="121" t="n">
        <v>460949676102.388</v>
      </c>
      <c r="P24" s="121" t="n">
        <v>437245095566.677</v>
      </c>
      <c r="Q24" s="122" t="n">
        <v>5.42134852421619</v>
      </c>
      <c r="R24" s="121" t="n">
        <v>1800584.67227495</v>
      </c>
      <c r="S24" s="121" t="n">
        <v>1714686.64928108</v>
      </c>
      <c r="T24" s="125"/>
      <c r="U24" s="121"/>
    </row>
    <row r="25" s="102" customFormat="true" ht="11.25" hidden="false" customHeight="false" outlineLevel="0" collapsed="false">
      <c r="A25" s="68"/>
      <c r="B25" s="63" t="s">
        <v>41</v>
      </c>
      <c r="C25" s="65" t="n">
        <v>35582438277.1384</v>
      </c>
      <c r="D25" s="65" t="n">
        <v>30803161730.8885</v>
      </c>
      <c r="E25" s="65" t="n">
        <v>30948659236.6522</v>
      </c>
      <c r="F25" s="65" t="n">
        <v>27735359182.5327</v>
      </c>
      <c r="G25" s="65" t="n">
        <v>23900663488.3498</v>
      </c>
      <c r="H25" s="65" t="n">
        <v>29072603499.8233</v>
      </c>
      <c r="I25" s="65" t="n">
        <v>24574738776.9038</v>
      </c>
      <c r="J25" s="65" t="n">
        <v>19358695773.4405</v>
      </c>
      <c r="K25" s="65" t="n">
        <v>27409818729.7565</v>
      </c>
      <c r="L25" s="65" t="n">
        <v>22259282165.5168</v>
      </c>
      <c r="M25" s="65" t="n">
        <v>15668389523.3493</v>
      </c>
      <c r="N25" s="65" t="n">
        <v>13217854068.6864</v>
      </c>
      <c r="O25" s="127" t="n">
        <v>300531664453.038</v>
      </c>
      <c r="P25" s="127" t="n">
        <v>316625114936.827</v>
      </c>
      <c r="Q25" s="128" t="n">
        <v>-5.08280920387485</v>
      </c>
      <c r="R25" s="127" t="n">
        <v>1173951.81426968</v>
      </c>
      <c r="S25" s="127" t="n">
        <v>1241667.11739932</v>
      </c>
      <c r="T25" s="129"/>
      <c r="U25" s="130"/>
    </row>
    <row r="26" s="102" customFormat="true" ht="11.25" hidden="false" customHeight="false" outlineLevel="0" collapsed="false">
      <c r="A26" s="68"/>
      <c r="B26" s="63" t="s">
        <v>42</v>
      </c>
      <c r="C26" s="65" t="n">
        <v>19662005118.35</v>
      </c>
      <c r="D26" s="65" t="n">
        <v>15107688470.35</v>
      </c>
      <c r="E26" s="65" t="n">
        <v>12921270910.25</v>
      </c>
      <c r="F26" s="65" t="n">
        <v>18526695227.45</v>
      </c>
      <c r="G26" s="65" t="n">
        <v>9694078291.8</v>
      </c>
      <c r="H26" s="65" t="n">
        <v>11161600238.45</v>
      </c>
      <c r="I26" s="65" t="n">
        <v>9388632263.3</v>
      </c>
      <c r="J26" s="65" t="n">
        <v>8529903603.65</v>
      </c>
      <c r="K26" s="65" t="n">
        <v>14279749098.2</v>
      </c>
      <c r="L26" s="65" t="n">
        <v>20712828298.8</v>
      </c>
      <c r="M26" s="65" t="n">
        <v>12731373432.45</v>
      </c>
      <c r="N26" s="65" t="n">
        <v>7702186696.3</v>
      </c>
      <c r="O26" s="127" t="n">
        <v>160418011649.35</v>
      </c>
      <c r="P26" s="127" t="n">
        <v>120619980629.85</v>
      </c>
      <c r="Q26" s="128" t="n">
        <v>32.9945592858528</v>
      </c>
      <c r="R26" s="127" t="n">
        <v>626632.858005274</v>
      </c>
      <c r="S26" s="127" t="n">
        <v>473019.531881765</v>
      </c>
      <c r="T26" s="129"/>
      <c r="U26" s="130"/>
    </row>
    <row r="27" s="102" customFormat="true" ht="11.25" hidden="false" customHeight="false" outlineLevel="0" collapsed="false">
      <c r="A27" s="68"/>
      <c r="B27" s="4"/>
      <c r="C27" s="65"/>
      <c r="D27" s="65"/>
      <c r="E27" s="65"/>
      <c r="F27" s="65"/>
      <c r="G27" s="65"/>
      <c r="H27" s="65"/>
      <c r="I27" s="65"/>
      <c r="J27" s="65"/>
      <c r="K27" s="65"/>
      <c r="L27" s="65"/>
      <c r="M27" s="65"/>
      <c r="N27" s="65"/>
      <c r="O27" s="127"/>
      <c r="P27" s="127"/>
      <c r="Q27" s="128"/>
      <c r="R27" s="127"/>
      <c r="S27" s="127"/>
      <c r="T27" s="129"/>
      <c r="U27" s="130"/>
    </row>
    <row r="28" s="137" customFormat="true" ht="11.25" hidden="false" customHeight="false" outlineLevel="0" collapsed="false">
      <c r="A28" s="134" t="s">
        <v>46</v>
      </c>
      <c r="B28" s="51"/>
      <c r="C28" s="72" t="n">
        <v>291005772.731367</v>
      </c>
      <c r="D28" s="72" t="n">
        <v>401013890.62925</v>
      </c>
      <c r="E28" s="72" t="n">
        <v>269515462.856207</v>
      </c>
      <c r="F28" s="72" t="n">
        <v>224366434.090838</v>
      </c>
      <c r="G28" s="72" t="n">
        <v>314896475.262159</v>
      </c>
      <c r="H28" s="72" t="n">
        <v>244841321.942088</v>
      </c>
      <c r="I28" s="72" t="n">
        <v>242504274.779039</v>
      </c>
      <c r="J28" s="72" t="n">
        <v>318495715.391553</v>
      </c>
      <c r="K28" s="72" t="n">
        <v>290182963.35867</v>
      </c>
      <c r="L28" s="72" t="n">
        <v>269352355.357219</v>
      </c>
      <c r="M28" s="72" t="n">
        <v>287920161.459535</v>
      </c>
      <c r="N28" s="72" t="n">
        <v>147247021.874975</v>
      </c>
      <c r="O28" s="135" t="n">
        <v>3301341849.7329</v>
      </c>
      <c r="P28" s="135" t="n">
        <v>4244831202.80514</v>
      </c>
      <c r="Q28" s="122" t="n">
        <v>-22.2267814194532</v>
      </c>
      <c r="R28" s="135" t="n">
        <v>12895.8666005191</v>
      </c>
      <c r="S28" s="135" t="n">
        <v>16646.3968737457</v>
      </c>
      <c r="T28" s="136"/>
    </row>
    <row r="29" s="45" customFormat="true" ht="11.25" hidden="false" customHeight="false" outlineLevel="0" collapsed="false">
      <c r="A29" s="138"/>
      <c r="B29" s="139" t="s">
        <v>41</v>
      </c>
      <c r="C29" s="67" t="n">
        <v>290659443.422367</v>
      </c>
      <c r="D29" s="67" t="n">
        <v>400810329.81225</v>
      </c>
      <c r="E29" s="67" t="n">
        <v>269159229.723207</v>
      </c>
      <c r="F29" s="67" t="n">
        <v>224169290.750838</v>
      </c>
      <c r="G29" s="67" t="n">
        <v>314560572.612159</v>
      </c>
      <c r="H29" s="67" t="n">
        <v>244633860.643088</v>
      </c>
      <c r="I29" s="67" t="n">
        <v>242130927.768039</v>
      </c>
      <c r="J29" s="67" t="n">
        <v>318238023.916553</v>
      </c>
      <c r="K29" s="67" t="n">
        <v>289422291.04767</v>
      </c>
      <c r="L29" s="67" t="n">
        <v>268802226.466219</v>
      </c>
      <c r="M29" s="67" t="n">
        <v>287717658.834535</v>
      </c>
      <c r="N29" s="67" t="n">
        <v>146708571.215975</v>
      </c>
      <c r="O29" s="131" t="n">
        <v>3297012426.2129</v>
      </c>
      <c r="P29" s="131" t="n">
        <v>4240051038.41214</v>
      </c>
      <c r="Q29" s="128" t="n">
        <v>-22.2412089773429</v>
      </c>
      <c r="R29" s="131" t="n">
        <v>12878.9547898941</v>
      </c>
      <c r="S29" s="131" t="n">
        <v>16627.651131028</v>
      </c>
      <c r="T29" s="140"/>
    </row>
    <row r="30" s="144" customFormat="true" ht="12" hidden="false" customHeight="false" outlineLevel="0" collapsed="false">
      <c r="A30" s="141"/>
      <c r="B30" s="142" t="s">
        <v>42</v>
      </c>
      <c r="C30" s="80" t="n">
        <v>346329.309</v>
      </c>
      <c r="D30" s="80" t="n">
        <v>203560.817</v>
      </c>
      <c r="E30" s="80" t="n">
        <v>356233.133</v>
      </c>
      <c r="F30" s="80" t="n">
        <v>197143.34</v>
      </c>
      <c r="G30" s="80" t="n">
        <v>335902.65</v>
      </c>
      <c r="H30" s="80" t="n">
        <v>207461.299</v>
      </c>
      <c r="I30" s="80" t="n">
        <v>373347.011</v>
      </c>
      <c r="J30" s="80" t="n">
        <v>257691.475</v>
      </c>
      <c r="K30" s="80" t="n">
        <v>760672.311</v>
      </c>
      <c r="L30" s="80" t="n">
        <v>550128.891</v>
      </c>
      <c r="M30" s="80" t="n">
        <v>202502.625</v>
      </c>
      <c r="N30" s="80" t="n">
        <v>538450.659</v>
      </c>
      <c r="O30" s="132" t="n">
        <v>4329423.52</v>
      </c>
      <c r="P30" s="132" t="n">
        <v>4780164.393</v>
      </c>
      <c r="Q30" s="133" t="n">
        <v>-9.42940108210627</v>
      </c>
      <c r="R30" s="132" t="n">
        <v>16.911810625</v>
      </c>
      <c r="S30" s="132" t="n">
        <v>18.7457427176471</v>
      </c>
      <c r="T30" s="143"/>
    </row>
    <row r="31" s="124" customFormat="true" ht="13.5" hidden="false" customHeight="false" outlineLevel="0" collapsed="false">
      <c r="A31" s="54" t="s">
        <v>47</v>
      </c>
      <c r="B31" s="54"/>
      <c r="C31" s="52" t="n">
        <v>0</v>
      </c>
      <c r="D31" s="52" t="n">
        <v>0</v>
      </c>
      <c r="E31" s="52" t="n">
        <v>0</v>
      </c>
      <c r="F31" s="52" t="n">
        <v>0</v>
      </c>
      <c r="G31" s="52" t="n">
        <v>0</v>
      </c>
      <c r="H31" s="52" t="n">
        <v>0</v>
      </c>
      <c r="I31" s="52" t="n">
        <v>0</v>
      </c>
      <c r="J31" s="52" t="n">
        <v>0</v>
      </c>
      <c r="K31" s="52" t="n">
        <v>0</v>
      </c>
      <c r="L31" s="52" t="n">
        <v>0</v>
      </c>
      <c r="M31" s="52" t="n">
        <v>0</v>
      </c>
      <c r="N31" s="52" t="n">
        <v>0</v>
      </c>
      <c r="O31" s="121" t="n">
        <v>0</v>
      </c>
      <c r="P31" s="121" t="n">
        <v>0</v>
      </c>
      <c r="Q31" s="122"/>
      <c r="R31" s="121" t="n">
        <v>0</v>
      </c>
      <c r="S31" s="121" t="n">
        <v>0</v>
      </c>
      <c r="T31" s="123"/>
      <c r="U31" s="177"/>
    </row>
    <row r="32" s="102" customFormat="true" ht="11.25" hidden="false" customHeight="false" outlineLevel="0" collapsed="false">
      <c r="A32" s="63"/>
      <c r="B32" s="63" t="s">
        <v>48</v>
      </c>
      <c r="C32" s="65" t="n">
        <v>0</v>
      </c>
      <c r="D32" s="65" t="n">
        <v>0</v>
      </c>
      <c r="E32" s="65" t="n">
        <v>0</v>
      </c>
      <c r="F32" s="65" t="n">
        <v>0</v>
      </c>
      <c r="G32" s="65" t="n">
        <v>0</v>
      </c>
      <c r="H32" s="65" t="n">
        <v>0</v>
      </c>
      <c r="I32" s="65" t="n">
        <v>0</v>
      </c>
      <c r="J32" s="65" t="n">
        <v>0</v>
      </c>
      <c r="K32" s="65" t="n">
        <v>0</v>
      </c>
      <c r="L32" s="65" t="n">
        <v>0</v>
      </c>
      <c r="M32" s="65" t="n">
        <v>0</v>
      </c>
      <c r="N32" s="65" t="n">
        <v>0</v>
      </c>
      <c r="O32" s="127" t="n">
        <v>0</v>
      </c>
      <c r="P32" s="127" t="n">
        <v>0</v>
      </c>
      <c r="Q32" s="128"/>
      <c r="R32" s="127" t="n">
        <v>0</v>
      </c>
      <c r="S32" s="127" t="n">
        <v>0</v>
      </c>
      <c r="T32" s="129"/>
      <c r="U32" s="130"/>
    </row>
    <row r="33" s="102" customFormat="true" ht="12" hidden="false" customHeight="false" outlineLevel="0" collapsed="false">
      <c r="A33" s="79"/>
      <c r="B33" s="79" t="s">
        <v>49</v>
      </c>
      <c r="C33" s="80" t="n">
        <v>0</v>
      </c>
      <c r="D33" s="80" t="n">
        <v>0</v>
      </c>
      <c r="E33" s="80" t="n">
        <v>0</v>
      </c>
      <c r="F33" s="80" t="n">
        <v>0</v>
      </c>
      <c r="G33" s="80" t="n">
        <v>0</v>
      </c>
      <c r="H33" s="80" t="n">
        <v>0</v>
      </c>
      <c r="I33" s="80" t="n">
        <v>0</v>
      </c>
      <c r="J33" s="80" t="n">
        <v>0</v>
      </c>
      <c r="K33" s="80" t="n">
        <v>0</v>
      </c>
      <c r="L33" s="80" t="n">
        <v>0</v>
      </c>
      <c r="M33" s="80" t="n">
        <v>0</v>
      </c>
      <c r="N33" s="80" t="n">
        <v>0</v>
      </c>
      <c r="O33" s="132" t="n">
        <v>0</v>
      </c>
      <c r="P33" s="132" t="n">
        <v>0</v>
      </c>
      <c r="Q33" s="133"/>
      <c r="R33" s="132" t="n">
        <v>0</v>
      </c>
      <c r="S33" s="132" t="n">
        <v>0</v>
      </c>
      <c r="T33" s="129"/>
      <c r="U33" s="130"/>
    </row>
    <row r="34" s="124" customFormat="true" ht="13.5" hidden="false" customHeight="false" outlineLevel="0" collapsed="false">
      <c r="A34" s="54" t="s">
        <v>50</v>
      </c>
      <c r="B34" s="54"/>
      <c r="C34" s="52" t="n">
        <v>13340080.7539763</v>
      </c>
      <c r="D34" s="52" t="n">
        <v>16893977.228483</v>
      </c>
      <c r="E34" s="52" t="n">
        <v>14943166.3200542</v>
      </c>
      <c r="F34" s="52" t="n">
        <v>10690251.0840281</v>
      </c>
      <c r="G34" s="52" t="n">
        <v>10173264.3872461</v>
      </c>
      <c r="H34" s="52" t="n">
        <v>12026776.7514395</v>
      </c>
      <c r="I34" s="52" t="n">
        <v>15074470.2842915</v>
      </c>
      <c r="J34" s="52" t="n">
        <v>11494508.5744462</v>
      </c>
      <c r="K34" s="52" t="n">
        <v>13224367.9149121</v>
      </c>
      <c r="L34" s="52" t="n">
        <v>11694130.4231791</v>
      </c>
      <c r="M34" s="52" t="n">
        <v>9549735.5693102</v>
      </c>
      <c r="N34" s="52" t="n">
        <v>8668579.22382022</v>
      </c>
      <c r="O34" s="121" t="n">
        <v>147773308.515187</v>
      </c>
      <c r="P34" s="121" t="n">
        <v>121172285.58615</v>
      </c>
      <c r="Q34" s="122" t="n">
        <v>21.9530586555818</v>
      </c>
      <c r="R34" s="121" t="n">
        <v>577.239486387447</v>
      </c>
      <c r="S34" s="121" t="n">
        <v>475.185433671176</v>
      </c>
      <c r="T34" s="123"/>
      <c r="U34" s="177"/>
    </row>
    <row r="35" s="102" customFormat="true" ht="11.25" hidden="false" customHeight="false" outlineLevel="0" collapsed="false">
      <c r="A35" s="63"/>
      <c r="B35" s="63" t="s">
        <v>41</v>
      </c>
      <c r="C35" s="65" t="n">
        <v>13254234.3949117</v>
      </c>
      <c r="D35" s="65" t="n">
        <v>16805372.3417019</v>
      </c>
      <c r="E35" s="65" t="n">
        <v>14877118.0144379</v>
      </c>
      <c r="F35" s="65" t="n">
        <v>10643704.0020054</v>
      </c>
      <c r="G35" s="65" t="n">
        <v>10115761.1105637</v>
      </c>
      <c r="H35" s="65" t="n">
        <v>11962037.1132879</v>
      </c>
      <c r="I35" s="65" t="n">
        <v>15015260.6530088</v>
      </c>
      <c r="J35" s="65" t="n">
        <v>11447635.2674685</v>
      </c>
      <c r="K35" s="65" t="n">
        <v>13189684.1995383</v>
      </c>
      <c r="L35" s="65" t="n">
        <v>11624255.6875437</v>
      </c>
      <c r="M35" s="65" t="n">
        <v>9495714.89620116</v>
      </c>
      <c r="N35" s="65" t="n">
        <v>8619646.12479098</v>
      </c>
      <c r="O35" s="127" t="n">
        <v>147050423.80546</v>
      </c>
      <c r="P35" s="127" t="n">
        <v>120812190.469459</v>
      </c>
      <c r="Q35" s="128" t="n">
        <v>21.7182001535132</v>
      </c>
      <c r="R35" s="127" t="n">
        <v>574.415717990078</v>
      </c>
      <c r="S35" s="127" t="n">
        <v>473.773295958664</v>
      </c>
      <c r="T35" s="129"/>
      <c r="U35" s="130"/>
    </row>
    <row r="36" s="102" customFormat="true" ht="12" hidden="false" customHeight="false" outlineLevel="0" collapsed="false">
      <c r="A36" s="79"/>
      <c r="B36" s="79" t="s">
        <v>42</v>
      </c>
      <c r="C36" s="80" t="n">
        <v>85846.359064584</v>
      </c>
      <c r="D36" s="80" t="n">
        <v>88604.886781101</v>
      </c>
      <c r="E36" s="80" t="n">
        <v>66048.30561628</v>
      </c>
      <c r="F36" s="80" t="n">
        <v>46547.082022693</v>
      </c>
      <c r="G36" s="80" t="n">
        <v>57503.2766824</v>
      </c>
      <c r="H36" s="80" t="n">
        <v>64739.638151584</v>
      </c>
      <c r="I36" s="80" t="n">
        <v>59209.631282687</v>
      </c>
      <c r="J36" s="80" t="n">
        <v>46873.306977653</v>
      </c>
      <c r="K36" s="80" t="n">
        <v>34683.715373864</v>
      </c>
      <c r="L36" s="80" t="n">
        <v>69874.735635372</v>
      </c>
      <c r="M36" s="80" t="n">
        <v>54020.673109045</v>
      </c>
      <c r="N36" s="80" t="n">
        <v>48933.09902924</v>
      </c>
      <c r="O36" s="132" t="n">
        <v>722884.709726503</v>
      </c>
      <c r="P36" s="132" t="n">
        <v>360095.116690662</v>
      </c>
      <c r="Q36" s="133" t="n">
        <v>100.748267949297</v>
      </c>
      <c r="R36" s="132" t="n">
        <v>2.82376839736915</v>
      </c>
      <c r="S36" s="132" t="n">
        <v>1.4121377125124</v>
      </c>
      <c r="T36" s="129"/>
      <c r="U36" s="130"/>
    </row>
    <row r="37" s="124" customFormat="true" ht="13.5" hidden="false" customHeight="false" outlineLevel="0" collapsed="false">
      <c r="A37" s="81" t="s">
        <v>51</v>
      </c>
      <c r="B37" s="81"/>
      <c r="C37" s="82" t="n">
        <v>56759175955.1441</v>
      </c>
      <c r="D37" s="82" t="n">
        <v>47192991803.1557</v>
      </c>
      <c r="E37" s="82" t="n">
        <v>45078804528.7859</v>
      </c>
      <c r="F37" s="82" t="n">
        <v>47357905484.1881</v>
      </c>
      <c r="G37" s="82" t="n">
        <v>34713375837.8613</v>
      </c>
      <c r="H37" s="82" t="n">
        <v>41458115568.5813</v>
      </c>
      <c r="I37" s="82" t="n">
        <v>35078722081.3289</v>
      </c>
      <c r="J37" s="82" t="n">
        <v>28875769993.7194</v>
      </c>
      <c r="K37" s="82" t="n">
        <v>43106622781.0847</v>
      </c>
      <c r="L37" s="82" t="n">
        <v>44245687221.2707</v>
      </c>
      <c r="M37" s="82" t="n">
        <v>29403601937.115</v>
      </c>
      <c r="N37" s="82" t="n">
        <v>21716491177.7097</v>
      </c>
      <c r="O37" s="148" t="n">
        <v>474987264369.945</v>
      </c>
      <c r="P37" s="148" t="n">
        <v>454078354111.629</v>
      </c>
      <c r="Q37" s="122" t="n">
        <v>4.60469213495605</v>
      </c>
      <c r="R37" s="148" t="n">
        <v>1855419.0014451</v>
      </c>
      <c r="S37" s="148" t="n">
        <v>1780699.42788874</v>
      </c>
      <c r="T37" s="149"/>
      <c r="U37" s="177"/>
    </row>
    <row r="38" s="124" customFormat="true" ht="13.5" hidden="false" customHeight="false" outlineLevel="0" collapsed="false">
      <c r="A38" s="83" t="s">
        <v>39</v>
      </c>
      <c r="B38" s="83"/>
      <c r="C38" s="84" t="n">
        <v>251598438.212006</v>
      </c>
      <c r="D38" s="84" t="n">
        <v>187294977.590557</v>
      </c>
      <c r="E38" s="84" t="n">
        <v>169269690.577518</v>
      </c>
      <c r="F38" s="84" t="n">
        <v>248053931.245532</v>
      </c>
      <c r="G38" s="84" t="n">
        <v>242128693.344201</v>
      </c>
      <c r="H38" s="84" t="n">
        <v>249821744.809952</v>
      </c>
      <c r="I38" s="84" t="n">
        <v>212717474.271674</v>
      </c>
      <c r="J38" s="84" t="n">
        <v>175323617.640624</v>
      </c>
      <c r="K38" s="84" t="n">
        <v>245481237.936791</v>
      </c>
      <c r="L38" s="84" t="n">
        <v>228963495.502826</v>
      </c>
      <c r="M38" s="84" t="n">
        <v>243406166.764049</v>
      </c>
      <c r="N38" s="84" t="n">
        <v>236280347.14319</v>
      </c>
      <c r="O38" s="150" t="n">
        <v>2690339815.03892</v>
      </c>
      <c r="P38" s="150" t="n">
        <v>2561034420.80507</v>
      </c>
      <c r="Q38" s="151" t="n">
        <v>5.04895182912859</v>
      </c>
      <c r="R38" s="150" t="n">
        <v>10509.1399024958</v>
      </c>
      <c r="S38" s="150" t="n">
        <v>10043.2722384513</v>
      </c>
      <c r="T38" s="149"/>
      <c r="U38" s="177"/>
    </row>
    <row r="39" customFormat="false" ht="12" hidden="false" customHeight="false" outlineLevel="0" collapsed="false">
      <c r="Q39" s="128"/>
      <c r="T39" s="152"/>
      <c r="U39" s="178"/>
    </row>
    <row r="40" customFormat="false" ht="11.25" hidden="false" customHeight="false" outlineLevel="0" collapsed="false">
      <c r="A40" s="6"/>
      <c r="B40" s="6"/>
      <c r="C40" s="90"/>
      <c r="D40" s="90"/>
      <c r="E40" s="90"/>
      <c r="F40" s="90"/>
      <c r="G40" s="90"/>
      <c r="H40" s="90"/>
      <c r="I40" s="90"/>
      <c r="J40" s="90"/>
      <c r="K40" s="90"/>
      <c r="L40" s="90"/>
      <c r="M40" s="90"/>
      <c r="N40" s="90"/>
      <c r="O40" s="153"/>
      <c r="P40" s="153"/>
      <c r="Q40" s="128"/>
      <c r="R40" s="153"/>
      <c r="S40" s="153"/>
      <c r="T40" s="152"/>
      <c r="U40" s="178"/>
    </row>
    <row r="41" customFormat="false" ht="11.25" hidden="false" customHeight="false" outlineLevel="0" collapsed="false">
      <c r="A41" s="47"/>
      <c r="B41" s="47"/>
      <c r="C41" s="65"/>
      <c r="D41" s="65"/>
      <c r="E41" s="65"/>
      <c r="F41" s="65"/>
      <c r="G41" s="65"/>
      <c r="H41" s="65"/>
      <c r="I41" s="65"/>
      <c r="J41" s="65"/>
      <c r="K41" s="65"/>
      <c r="L41" s="65"/>
      <c r="M41" s="65"/>
      <c r="N41" s="65"/>
      <c r="O41" s="127"/>
      <c r="P41" s="127"/>
      <c r="Q41" s="128"/>
      <c r="R41" s="130"/>
      <c r="S41" s="130"/>
      <c r="T41" s="154"/>
      <c r="U41" s="178"/>
    </row>
    <row r="42" s="86" customFormat="true" ht="15" hidden="false" customHeight="false" outlineLevel="0" collapsed="false">
      <c r="A42" s="2" t="s">
        <v>19</v>
      </c>
      <c r="B42" s="54"/>
      <c r="C42" s="4"/>
      <c r="D42" s="4"/>
      <c r="E42" s="4"/>
      <c r="F42" s="4"/>
      <c r="G42" s="4"/>
      <c r="H42" s="4"/>
      <c r="I42" s="4"/>
      <c r="J42" s="4"/>
      <c r="K42" s="4"/>
      <c r="L42" s="4"/>
      <c r="M42" s="4"/>
      <c r="N42" s="4"/>
      <c r="O42" s="102"/>
      <c r="P42" s="102"/>
      <c r="Q42" s="128"/>
      <c r="R42" s="102"/>
      <c r="S42" s="102"/>
      <c r="T42" s="155"/>
      <c r="U42" s="179"/>
    </row>
    <row r="43" s="53" customFormat="true" ht="12.75" hidden="false" customHeight="false" outlineLevel="0" collapsed="false">
      <c r="A43" s="54" t="s">
        <v>38</v>
      </c>
      <c r="B43" s="54"/>
      <c r="C43" s="52" t="n">
        <v>283324871.036</v>
      </c>
      <c r="D43" s="52" t="n">
        <v>195681597.361</v>
      </c>
      <c r="E43" s="52" t="n">
        <v>188370421.104</v>
      </c>
      <c r="F43" s="52" t="n">
        <v>200003501.93267</v>
      </c>
      <c r="G43" s="52" t="n">
        <v>172658282.79743</v>
      </c>
      <c r="H43" s="52" t="n">
        <v>203572324.48113</v>
      </c>
      <c r="I43" s="52" t="n">
        <v>201832053.04439</v>
      </c>
      <c r="J43" s="52" t="n">
        <v>152603730.70073</v>
      </c>
      <c r="K43" s="52" t="n">
        <v>217698681.27794</v>
      </c>
      <c r="L43" s="52" t="n">
        <v>188427463.80461</v>
      </c>
      <c r="M43" s="52" t="n">
        <v>118165576.10726</v>
      </c>
      <c r="N43" s="52" t="n">
        <v>92240920.58601</v>
      </c>
      <c r="O43" s="121" t="n">
        <v>2214579424.23317</v>
      </c>
      <c r="P43" s="121" t="n">
        <v>3129315044.22738</v>
      </c>
      <c r="Q43" s="122" t="n">
        <v>-29.2311770168879</v>
      </c>
      <c r="R43" s="121" t="n">
        <v>8650.70087591082</v>
      </c>
      <c r="S43" s="121" t="n">
        <v>12271.8237028525</v>
      </c>
      <c r="T43" s="156"/>
      <c r="U43" s="180"/>
      <c r="V43" s="180"/>
      <c r="W43" s="180"/>
      <c r="X43" s="180"/>
      <c r="Y43" s="180"/>
      <c r="Z43" s="180"/>
      <c r="AA43" s="180"/>
    </row>
    <row r="44" s="54" customFormat="true" ht="11.25" hidden="false" customHeight="false" outlineLevel="0" collapsed="false">
      <c r="A44" s="71" t="s">
        <v>40</v>
      </c>
      <c r="B44" s="87" t="s">
        <v>42</v>
      </c>
      <c r="C44" s="72" t="n">
        <v>20790119.92</v>
      </c>
      <c r="D44" s="72" t="n">
        <v>16023170.388</v>
      </c>
      <c r="E44" s="72" t="n">
        <v>15321947.71</v>
      </c>
      <c r="F44" s="72" t="n">
        <v>19549971.73767</v>
      </c>
      <c r="G44" s="72" t="n">
        <v>18273203.41343</v>
      </c>
      <c r="H44" s="72" t="n">
        <v>17378435.12013</v>
      </c>
      <c r="I44" s="72" t="n">
        <v>16849512.16239</v>
      </c>
      <c r="J44" s="72" t="n">
        <v>13853604.85973</v>
      </c>
      <c r="K44" s="72" t="n">
        <v>18802427.75094</v>
      </c>
      <c r="L44" s="72" t="n">
        <v>15195360.06761</v>
      </c>
      <c r="M44" s="72" t="n">
        <v>8650250.40726</v>
      </c>
      <c r="N44" s="72" t="n">
        <v>7294714.57401</v>
      </c>
      <c r="O44" s="135" t="n">
        <v>187982718.11117</v>
      </c>
      <c r="P44" s="135" t="n">
        <v>315417410.10438</v>
      </c>
      <c r="Q44" s="122" t="n">
        <v>-40.4019207281673</v>
      </c>
      <c r="R44" s="135" t="n">
        <v>734.307492621758</v>
      </c>
      <c r="S44" s="135" t="n">
        <v>1236.93102001718</v>
      </c>
      <c r="T44" s="157"/>
      <c r="U44" s="52"/>
      <c r="V44" s="52"/>
      <c r="W44" s="52"/>
      <c r="X44" s="52"/>
      <c r="Y44" s="52"/>
      <c r="Z44" s="52"/>
      <c r="AA44" s="52"/>
    </row>
    <row r="45" customFormat="false" ht="11.25" hidden="false" customHeight="false" outlineLevel="0" collapsed="false">
      <c r="A45" s="63"/>
      <c r="B45" s="63"/>
      <c r="C45" s="66"/>
      <c r="D45" s="66"/>
      <c r="E45" s="66"/>
      <c r="F45" s="66"/>
      <c r="G45" s="66"/>
      <c r="H45" s="66"/>
      <c r="I45" s="66"/>
      <c r="J45" s="66"/>
      <c r="K45" s="66"/>
      <c r="L45" s="66"/>
      <c r="M45" s="66"/>
      <c r="N45" s="66"/>
      <c r="O45" s="130"/>
      <c r="P45" s="130"/>
      <c r="Q45" s="128"/>
      <c r="R45" s="130"/>
      <c r="S45" s="130"/>
      <c r="T45" s="154"/>
      <c r="U45" s="178"/>
      <c r="V45" s="178"/>
      <c r="W45" s="178"/>
      <c r="X45" s="178"/>
      <c r="Y45" s="178"/>
      <c r="Z45" s="178"/>
      <c r="AA45" s="178"/>
    </row>
    <row r="46" s="54" customFormat="true" ht="11.25" hidden="false" customHeight="false" outlineLevel="0" collapsed="false">
      <c r="A46" s="54" t="s">
        <v>52</v>
      </c>
      <c r="C46" s="52" t="n">
        <v>262534751.116</v>
      </c>
      <c r="D46" s="52" t="n">
        <v>179658426.973</v>
      </c>
      <c r="E46" s="52" t="n">
        <v>173048473.394</v>
      </c>
      <c r="F46" s="52" t="n">
        <v>180453530.195</v>
      </c>
      <c r="G46" s="52" t="n">
        <v>154385079.384</v>
      </c>
      <c r="H46" s="52" t="n">
        <v>186193889.361</v>
      </c>
      <c r="I46" s="52" t="n">
        <v>184982540.882</v>
      </c>
      <c r="J46" s="52" t="n">
        <v>138750125.841</v>
      </c>
      <c r="K46" s="52" t="n">
        <v>198896253.527</v>
      </c>
      <c r="L46" s="52" t="n">
        <v>173232103.737</v>
      </c>
      <c r="M46" s="52" t="n">
        <v>109515325.7</v>
      </c>
      <c r="N46" s="52" t="n">
        <v>84946206.012</v>
      </c>
      <c r="O46" s="121" t="n">
        <v>2026596706.122</v>
      </c>
      <c r="P46" s="121" t="n">
        <v>2813897634.123</v>
      </c>
      <c r="Q46" s="122" t="n">
        <v>-27.9790180870022</v>
      </c>
      <c r="R46" s="121" t="n">
        <v>7916.39338328906</v>
      </c>
      <c r="S46" s="121" t="n">
        <v>11034.8926828353</v>
      </c>
      <c r="T46" s="157"/>
      <c r="U46" s="52"/>
      <c r="V46" s="52"/>
      <c r="W46" s="52"/>
      <c r="X46" s="52"/>
      <c r="Y46" s="52"/>
      <c r="Z46" s="52"/>
      <c r="AA46" s="52"/>
    </row>
    <row r="47" customFormat="false" ht="11.25" hidden="false" customHeight="false" outlineLevel="0" collapsed="false">
      <c r="A47" s="63"/>
      <c r="B47" s="63" t="s">
        <v>41</v>
      </c>
      <c r="C47" s="88" t="n">
        <v>127751497.914</v>
      </c>
      <c r="D47" s="88" t="n">
        <v>93511115.674</v>
      </c>
      <c r="E47" s="88" t="n">
        <v>90824571.442</v>
      </c>
      <c r="F47" s="88" t="n">
        <v>85495566.084</v>
      </c>
      <c r="G47" s="88" t="n">
        <v>69199212.852</v>
      </c>
      <c r="H47" s="88" t="n">
        <v>83172910.578</v>
      </c>
      <c r="I47" s="88" t="n">
        <v>84807781.608</v>
      </c>
      <c r="J47" s="88" t="n">
        <v>66730871.944</v>
      </c>
      <c r="K47" s="88" t="n">
        <v>91384286.838</v>
      </c>
      <c r="L47" s="88" t="n">
        <v>78775190.272</v>
      </c>
      <c r="M47" s="88" t="n">
        <v>51723096.136</v>
      </c>
      <c r="N47" s="88" t="n">
        <v>40783311.586</v>
      </c>
      <c r="O47" s="158" t="n">
        <v>964159412.928</v>
      </c>
      <c r="P47" s="158" t="n">
        <v>1336609713.078</v>
      </c>
      <c r="Q47" s="128" t="n">
        <v>-27.8652995340207</v>
      </c>
      <c r="R47" s="158" t="n">
        <v>3766.24770675</v>
      </c>
      <c r="S47" s="158" t="n">
        <v>5241.60671795294</v>
      </c>
      <c r="T47" s="154"/>
      <c r="U47" s="178"/>
      <c r="V47" s="178"/>
      <c r="W47" s="178"/>
      <c r="X47" s="178"/>
      <c r="Y47" s="178"/>
      <c r="Z47" s="178"/>
      <c r="AA47" s="178"/>
    </row>
    <row r="48" customFormat="false" ht="12" hidden="false" customHeight="false" outlineLevel="0" collapsed="false">
      <c r="A48" s="79"/>
      <c r="B48" s="79" t="s">
        <v>42</v>
      </c>
      <c r="C48" s="80" t="n">
        <v>134783253.202</v>
      </c>
      <c r="D48" s="80" t="n">
        <v>86147311.299</v>
      </c>
      <c r="E48" s="80" t="n">
        <v>82223901.952</v>
      </c>
      <c r="F48" s="80" t="n">
        <v>94957964.111</v>
      </c>
      <c r="G48" s="80" t="n">
        <v>85185866.532</v>
      </c>
      <c r="H48" s="80" t="n">
        <v>103020978.783</v>
      </c>
      <c r="I48" s="80" t="n">
        <v>100174759.274</v>
      </c>
      <c r="J48" s="80" t="n">
        <v>72019253.897</v>
      </c>
      <c r="K48" s="80" t="n">
        <v>107511966.689</v>
      </c>
      <c r="L48" s="80" t="n">
        <v>94456913.465</v>
      </c>
      <c r="M48" s="80" t="n">
        <v>57792229.564</v>
      </c>
      <c r="N48" s="80" t="n">
        <v>44162894.426</v>
      </c>
      <c r="O48" s="132" t="n">
        <v>1062437293.194</v>
      </c>
      <c r="P48" s="132" t="n">
        <v>1477287921.045</v>
      </c>
      <c r="Q48" s="133" t="n">
        <v>-28.0819075239947</v>
      </c>
      <c r="R48" s="132" t="n">
        <v>4150.14567653906</v>
      </c>
      <c r="S48" s="132" t="n">
        <v>5793.28596488235</v>
      </c>
      <c r="T48" s="154"/>
      <c r="U48" s="178"/>
      <c r="V48" s="178"/>
      <c r="W48" s="178"/>
      <c r="X48" s="178"/>
      <c r="Y48" s="178"/>
      <c r="Z48" s="178"/>
      <c r="AA48" s="178"/>
    </row>
    <row r="49" s="53" customFormat="true" ht="13.5" hidden="false" customHeight="false" outlineLevel="0" collapsed="false">
      <c r="A49" s="54" t="s">
        <v>46</v>
      </c>
      <c r="B49" s="54"/>
      <c r="C49" s="52" t="n">
        <v>359490.017</v>
      </c>
      <c r="D49" s="52" t="n">
        <v>211736.627</v>
      </c>
      <c r="E49" s="52" t="n">
        <v>367796.581</v>
      </c>
      <c r="F49" s="52" t="n">
        <v>200687.39</v>
      </c>
      <c r="G49" s="52" t="n">
        <v>339810.79</v>
      </c>
      <c r="H49" s="52" t="n">
        <v>209470.903</v>
      </c>
      <c r="I49" s="52" t="n">
        <v>376515.389</v>
      </c>
      <c r="J49" s="52" t="n">
        <v>269555.269</v>
      </c>
      <c r="K49" s="52" t="n">
        <v>773286.115</v>
      </c>
      <c r="L49" s="52" t="n">
        <v>566160.263</v>
      </c>
      <c r="M49" s="52" t="n">
        <v>222004.285</v>
      </c>
      <c r="N49" s="52" t="n">
        <v>554691.065</v>
      </c>
      <c r="O49" s="121" t="n">
        <v>4451204.694</v>
      </c>
      <c r="P49" s="121" t="n">
        <v>4894837.739</v>
      </c>
      <c r="Q49" s="122" t="n">
        <v>-9.06328398723658</v>
      </c>
      <c r="R49" s="121" t="n">
        <v>17.3875183359375</v>
      </c>
      <c r="S49" s="121" t="n">
        <v>19.1954421137255</v>
      </c>
      <c r="T49" s="159"/>
      <c r="U49" s="180"/>
      <c r="V49" s="180"/>
      <c r="W49" s="180"/>
      <c r="X49" s="180"/>
      <c r="Y49" s="180"/>
      <c r="Z49" s="180"/>
      <c r="AA49" s="180"/>
    </row>
    <row r="50" customFormat="false" ht="11.25" hidden="false" customHeight="false" outlineLevel="0" collapsed="false">
      <c r="A50" s="63"/>
      <c r="B50" s="63" t="s">
        <v>41</v>
      </c>
      <c r="C50" s="65" t="n">
        <v>13160.708</v>
      </c>
      <c r="D50" s="65" t="n">
        <v>8175.81</v>
      </c>
      <c r="E50" s="65" t="n">
        <v>11563.448</v>
      </c>
      <c r="F50" s="65" t="n">
        <v>3544.05</v>
      </c>
      <c r="G50" s="65" t="n">
        <v>3908.14</v>
      </c>
      <c r="H50" s="65" t="n">
        <v>2009.604</v>
      </c>
      <c r="I50" s="65" t="n">
        <v>3168.378</v>
      </c>
      <c r="J50" s="65" t="n">
        <v>11863.794</v>
      </c>
      <c r="K50" s="65" t="n">
        <v>12613.804</v>
      </c>
      <c r="L50" s="65" t="n">
        <v>16031.372</v>
      </c>
      <c r="M50" s="65" t="n">
        <v>19501.66</v>
      </c>
      <c r="N50" s="65" t="n">
        <v>16240.406</v>
      </c>
      <c r="O50" s="127" t="n">
        <v>121781.174</v>
      </c>
      <c r="P50" s="127" t="n">
        <v>114673.346</v>
      </c>
      <c r="Q50" s="128" t="n">
        <v>6.19832615680371</v>
      </c>
      <c r="R50" s="127" t="n">
        <v>0.4757077109375</v>
      </c>
      <c r="S50" s="127" t="n">
        <v>0.449699396078431</v>
      </c>
      <c r="T50" s="154"/>
      <c r="U50" s="178"/>
      <c r="V50" s="178"/>
      <c r="W50" s="178"/>
      <c r="X50" s="178"/>
      <c r="Y50" s="178"/>
      <c r="Z50" s="178"/>
      <c r="AA50" s="178"/>
    </row>
    <row r="51" customFormat="false" ht="12" hidden="false" customHeight="false" outlineLevel="0" collapsed="false">
      <c r="A51" s="79"/>
      <c r="B51" s="79" t="s">
        <v>42</v>
      </c>
      <c r="C51" s="89" t="n">
        <v>346329.309</v>
      </c>
      <c r="D51" s="89" t="n">
        <v>203560.817</v>
      </c>
      <c r="E51" s="89" t="n">
        <v>356233.133</v>
      </c>
      <c r="F51" s="89" t="n">
        <v>197143.34</v>
      </c>
      <c r="G51" s="89" t="n">
        <v>335902.65</v>
      </c>
      <c r="H51" s="89" t="n">
        <v>207461.299</v>
      </c>
      <c r="I51" s="89" t="n">
        <v>373347.011</v>
      </c>
      <c r="J51" s="89" t="n">
        <v>257691.475</v>
      </c>
      <c r="K51" s="89" t="n">
        <v>760672.311</v>
      </c>
      <c r="L51" s="89" t="n">
        <v>550128.891</v>
      </c>
      <c r="M51" s="89" t="n">
        <v>202502.625</v>
      </c>
      <c r="N51" s="89" t="n">
        <v>538450.659</v>
      </c>
      <c r="O51" s="160" t="n">
        <v>4329423.52</v>
      </c>
      <c r="P51" s="160" t="n">
        <v>4780164.393</v>
      </c>
      <c r="Q51" s="133" t="n">
        <v>-9.42940108210627</v>
      </c>
      <c r="R51" s="160" t="n">
        <v>16.911810625</v>
      </c>
      <c r="S51" s="160" t="n">
        <v>18.7457427176471</v>
      </c>
      <c r="T51" s="154"/>
      <c r="U51" s="178"/>
      <c r="V51" s="178"/>
      <c r="W51" s="178"/>
      <c r="X51" s="178"/>
      <c r="Y51" s="178"/>
      <c r="Z51" s="178"/>
      <c r="AA51" s="178"/>
    </row>
    <row r="52" s="53" customFormat="true" ht="14.25" hidden="false" customHeight="false" outlineLevel="0" collapsed="false">
      <c r="A52" s="83" t="s">
        <v>51</v>
      </c>
      <c r="B52" s="83"/>
      <c r="C52" s="84" t="n">
        <v>283684361.053</v>
      </c>
      <c r="D52" s="84" t="n">
        <v>195893333.988</v>
      </c>
      <c r="E52" s="84" t="n">
        <v>188738217.685</v>
      </c>
      <c r="F52" s="84" t="n">
        <v>200204189.32267</v>
      </c>
      <c r="G52" s="84" t="n">
        <v>172998093.58743</v>
      </c>
      <c r="H52" s="84" t="n">
        <v>203781795.38413</v>
      </c>
      <c r="I52" s="84" t="n">
        <v>202208568.43339</v>
      </c>
      <c r="J52" s="84" t="n">
        <v>152873285.96973</v>
      </c>
      <c r="K52" s="84" t="n">
        <v>218471967.39294</v>
      </c>
      <c r="L52" s="84" t="n">
        <v>188993624.06761</v>
      </c>
      <c r="M52" s="84" t="n">
        <v>118387580.39226</v>
      </c>
      <c r="N52" s="84" t="n">
        <v>92795611.65101</v>
      </c>
      <c r="O52" s="150" t="n">
        <v>2219030628.92717</v>
      </c>
      <c r="P52" s="150" t="n">
        <v>3134209881.96638</v>
      </c>
      <c r="Q52" s="151" t="n">
        <v>-29.1996799035371</v>
      </c>
      <c r="R52" s="150" t="n">
        <v>8668.08839424676</v>
      </c>
      <c r="S52" s="150" t="n">
        <v>12291.0191449662</v>
      </c>
      <c r="T52" s="159"/>
      <c r="U52" s="180"/>
      <c r="V52" s="180"/>
      <c r="W52" s="180"/>
      <c r="X52" s="180"/>
      <c r="Y52" s="180"/>
      <c r="Z52" s="180"/>
      <c r="AA52" s="180"/>
    </row>
    <row r="53" customFormat="false" ht="12" hidden="false" customHeight="false" outlineLevel="0" collapsed="false">
      <c r="C53" s="90"/>
      <c r="D53" s="90"/>
      <c r="E53" s="90"/>
      <c r="F53" s="90"/>
      <c r="G53" s="90"/>
      <c r="H53" s="90"/>
      <c r="I53" s="90"/>
      <c r="J53" s="90"/>
      <c r="K53" s="90"/>
      <c r="L53" s="90"/>
      <c r="M53" s="90"/>
      <c r="N53" s="90"/>
      <c r="O53" s="153"/>
      <c r="P53" s="153"/>
      <c r="Q53" s="128"/>
      <c r="R53" s="153"/>
      <c r="S53" s="153"/>
      <c r="T53" s="154"/>
      <c r="U53" s="178"/>
      <c r="V53" s="178"/>
      <c r="W53" s="178"/>
      <c r="X53" s="178"/>
      <c r="Y53" s="178"/>
      <c r="Z53" s="178"/>
      <c r="AA53" s="178"/>
    </row>
    <row r="54" customFormat="false" ht="11.25" hidden="false" customHeight="false" outlineLevel="0" collapsed="false">
      <c r="C54" s="90"/>
      <c r="D54" s="90"/>
      <c r="E54" s="90"/>
      <c r="F54" s="90"/>
      <c r="G54" s="90"/>
      <c r="H54" s="90"/>
      <c r="I54" s="90"/>
      <c r="J54" s="90"/>
      <c r="K54" s="90"/>
      <c r="L54" s="90"/>
      <c r="M54" s="90"/>
      <c r="N54" s="90"/>
      <c r="O54" s="153"/>
      <c r="P54" s="153"/>
      <c r="Q54" s="128"/>
      <c r="R54" s="153"/>
      <c r="S54" s="153"/>
      <c r="T54" s="154"/>
      <c r="U54" s="178"/>
      <c r="V54" s="178"/>
      <c r="W54" s="178"/>
      <c r="X54" s="178"/>
      <c r="Y54" s="178"/>
      <c r="Z54" s="178"/>
      <c r="AA54" s="178"/>
    </row>
    <row r="55" customFormat="false" ht="11.25" hidden="false" customHeight="false" outlineLevel="0" collapsed="false">
      <c r="B55" s="6"/>
      <c r="C55" s="66"/>
      <c r="D55" s="66"/>
      <c r="E55" s="66"/>
      <c r="F55" s="66"/>
      <c r="G55" s="66"/>
      <c r="H55" s="66"/>
      <c r="I55" s="66"/>
      <c r="J55" s="66"/>
      <c r="K55" s="66"/>
      <c r="L55" s="66"/>
      <c r="M55" s="66"/>
      <c r="N55" s="66"/>
      <c r="O55" s="130"/>
      <c r="P55" s="130"/>
      <c r="Q55" s="128"/>
      <c r="R55" s="130"/>
      <c r="S55" s="130"/>
      <c r="T55" s="154"/>
      <c r="U55" s="178"/>
      <c r="V55" s="178"/>
      <c r="W55" s="178"/>
      <c r="X55" s="178"/>
      <c r="Y55" s="178"/>
      <c r="Z55" s="178"/>
      <c r="AA55" s="178"/>
    </row>
    <row r="56" s="86" customFormat="true" ht="15" hidden="false" customHeight="false" outlineLevel="0" collapsed="false">
      <c r="A56" s="2" t="s">
        <v>21</v>
      </c>
      <c r="B56" s="54"/>
      <c r="C56" s="66"/>
      <c r="D56" s="66"/>
      <c r="E56" s="66"/>
      <c r="F56" s="66"/>
      <c r="G56" s="66"/>
      <c r="H56" s="66"/>
      <c r="I56" s="66"/>
      <c r="J56" s="66"/>
      <c r="K56" s="66"/>
      <c r="L56" s="66"/>
      <c r="M56" s="66"/>
      <c r="N56" s="66"/>
      <c r="O56" s="130"/>
      <c r="P56" s="130"/>
      <c r="Q56" s="128"/>
      <c r="R56" s="130"/>
      <c r="S56" s="130"/>
      <c r="T56" s="155"/>
      <c r="U56" s="179"/>
      <c r="V56" s="179"/>
      <c r="W56" s="179"/>
      <c r="X56" s="179"/>
      <c r="Y56" s="179"/>
      <c r="Z56" s="179"/>
      <c r="AA56" s="179"/>
    </row>
    <row r="57" s="53" customFormat="true" ht="12.75" hidden="false" customHeight="false" outlineLevel="0" collapsed="false">
      <c r="A57" s="54" t="s">
        <v>38</v>
      </c>
      <c r="B57" s="54"/>
      <c r="C57" s="52" t="n">
        <v>2116835.87051</v>
      </c>
      <c r="D57" s="52" t="n">
        <v>1827217.08859</v>
      </c>
      <c r="E57" s="52" t="n">
        <v>1839629.84728</v>
      </c>
      <c r="F57" s="52" t="n">
        <v>1892340.40723</v>
      </c>
      <c r="G57" s="52" t="n">
        <v>2087467.39008</v>
      </c>
      <c r="H57" s="52" t="n">
        <v>2311842.62197</v>
      </c>
      <c r="I57" s="52" t="n">
        <v>1934361.4553</v>
      </c>
      <c r="J57" s="52" t="n">
        <v>1934771.99194</v>
      </c>
      <c r="K57" s="52" t="n">
        <v>1941804.3966</v>
      </c>
      <c r="L57" s="52" t="n">
        <v>1328140.73224</v>
      </c>
      <c r="M57" s="52" t="n">
        <v>1050820.32688</v>
      </c>
      <c r="N57" s="52" t="n">
        <v>1040417.6501</v>
      </c>
      <c r="O57" s="121" t="n">
        <v>21305649.77872</v>
      </c>
      <c r="P57" s="121" t="n">
        <v>30883417.44113</v>
      </c>
      <c r="Q57" s="122" t="n">
        <v>-31.0126548678337</v>
      </c>
      <c r="R57" s="121" t="n">
        <v>83.225194448125</v>
      </c>
      <c r="S57" s="121" t="n">
        <v>121.111440945608</v>
      </c>
      <c r="T57" s="161"/>
      <c r="U57" s="180"/>
      <c r="V57" s="180"/>
      <c r="W57" s="180"/>
      <c r="X57" s="180"/>
      <c r="Y57" s="180"/>
      <c r="Z57" s="180"/>
      <c r="AA57" s="180"/>
    </row>
    <row r="58" s="54" customFormat="true" ht="11.25" hidden="false" customHeight="false" outlineLevel="0" collapsed="false">
      <c r="A58" s="54" t="s">
        <v>40</v>
      </c>
      <c r="B58" s="87" t="s">
        <v>42</v>
      </c>
      <c r="C58" s="91" t="n">
        <v>260077.24429</v>
      </c>
      <c r="D58" s="91" t="n">
        <v>185667.53707</v>
      </c>
      <c r="E58" s="91" t="n">
        <v>230161.11542</v>
      </c>
      <c r="F58" s="91" t="n">
        <v>194399.06897</v>
      </c>
      <c r="G58" s="91" t="n">
        <v>252591.56578</v>
      </c>
      <c r="H58" s="91" t="n">
        <v>232128.87641</v>
      </c>
      <c r="I58" s="91" t="n">
        <v>228818.497</v>
      </c>
      <c r="J58" s="91" t="n">
        <v>182718.09856</v>
      </c>
      <c r="K58" s="91" t="n">
        <v>139440.2652</v>
      </c>
      <c r="L58" s="91" t="n">
        <v>173621.77404</v>
      </c>
      <c r="M58" s="91" t="n">
        <v>117324.64632</v>
      </c>
      <c r="N58" s="91" t="n">
        <v>63928.50836</v>
      </c>
      <c r="O58" s="162" t="n">
        <v>2260877.19742</v>
      </c>
      <c r="P58" s="162" t="n">
        <v>3445974.72387</v>
      </c>
      <c r="Q58" s="122" t="n">
        <v>-34.3907782677836</v>
      </c>
      <c r="R58" s="162" t="n">
        <v>8.83155155242188</v>
      </c>
      <c r="S58" s="162" t="n">
        <v>13.5136263681176</v>
      </c>
      <c r="T58" s="52"/>
      <c r="U58" s="52"/>
      <c r="V58" s="52"/>
      <c r="W58" s="52"/>
      <c r="X58" s="52"/>
      <c r="Y58" s="52"/>
      <c r="Z58" s="52"/>
      <c r="AA58" s="52"/>
    </row>
    <row r="59" customFormat="false" ht="11.25" hidden="false" customHeight="false" outlineLevel="0" collapsed="false">
      <c r="A59" s="63"/>
      <c r="B59" s="63"/>
      <c r="C59" s="65"/>
      <c r="D59" s="65"/>
      <c r="E59" s="65"/>
      <c r="F59" s="65"/>
      <c r="G59" s="65"/>
      <c r="H59" s="65"/>
      <c r="I59" s="65"/>
      <c r="J59" s="65"/>
      <c r="K59" s="65"/>
      <c r="L59" s="65"/>
      <c r="M59" s="65"/>
      <c r="N59" s="65"/>
      <c r="O59" s="127"/>
      <c r="P59" s="127"/>
      <c r="Q59" s="128"/>
      <c r="R59" s="127"/>
      <c r="S59" s="127"/>
      <c r="T59" s="52"/>
      <c r="U59" s="178"/>
      <c r="V59" s="178"/>
      <c r="W59" s="178"/>
      <c r="X59" s="178"/>
      <c r="Y59" s="178"/>
      <c r="Z59" s="178"/>
      <c r="AA59" s="178"/>
    </row>
    <row r="60" s="54" customFormat="true" ht="11.25" hidden="false" customHeight="false" outlineLevel="0" collapsed="false">
      <c r="A60" s="54" t="s">
        <v>43</v>
      </c>
      <c r="C60" s="72" t="n">
        <v>1856758.62622</v>
      </c>
      <c r="D60" s="72" t="n">
        <v>1641549.55152</v>
      </c>
      <c r="E60" s="72" t="n">
        <v>1609468.73186</v>
      </c>
      <c r="F60" s="72" t="n">
        <v>1697941.33826</v>
      </c>
      <c r="G60" s="72" t="n">
        <v>1834875.8243</v>
      </c>
      <c r="H60" s="72" t="n">
        <v>2079713.74556</v>
      </c>
      <c r="I60" s="72" t="n">
        <v>1705542.9583</v>
      </c>
      <c r="J60" s="72" t="n">
        <v>1752053.89338</v>
      </c>
      <c r="K60" s="72" t="n">
        <v>1802364.1314</v>
      </c>
      <c r="L60" s="72" t="n">
        <v>1154518.9582</v>
      </c>
      <c r="M60" s="72" t="n">
        <v>933495.68056</v>
      </c>
      <c r="N60" s="72" t="n">
        <v>976489.14174</v>
      </c>
      <c r="O60" s="135" t="n">
        <v>19044772.5813</v>
      </c>
      <c r="P60" s="135" t="n">
        <v>27437442.71726</v>
      </c>
      <c r="Q60" s="122" t="n">
        <v>-30.5883832631401</v>
      </c>
      <c r="R60" s="135" t="n">
        <v>74.3936428957031</v>
      </c>
      <c r="S60" s="135" t="n">
        <v>107.59781457749</v>
      </c>
      <c r="T60" s="52"/>
      <c r="U60" s="52"/>
      <c r="V60" s="52"/>
      <c r="W60" s="52"/>
      <c r="X60" s="52"/>
      <c r="Y60" s="52"/>
      <c r="Z60" s="52"/>
      <c r="AA60" s="52"/>
    </row>
    <row r="61" customFormat="false" ht="11.25" hidden="false" customHeight="false" outlineLevel="0" collapsed="false">
      <c r="A61" s="63"/>
      <c r="B61" s="63" t="s">
        <v>41</v>
      </c>
      <c r="C61" s="88" t="n">
        <v>1810724.5077</v>
      </c>
      <c r="D61" s="88" t="n">
        <v>1635542.5811</v>
      </c>
      <c r="E61" s="88" t="n">
        <v>1598012.7521</v>
      </c>
      <c r="F61" s="88" t="n">
        <v>1690855.5515</v>
      </c>
      <c r="G61" s="88" t="n">
        <v>1830388.3431</v>
      </c>
      <c r="H61" s="88" t="n">
        <v>2073341.5716</v>
      </c>
      <c r="I61" s="88" t="n">
        <v>1701976.5736</v>
      </c>
      <c r="J61" s="88" t="n">
        <v>1742433.4316</v>
      </c>
      <c r="K61" s="88" t="n">
        <v>1793661.3198</v>
      </c>
      <c r="L61" s="88" t="n">
        <v>1152539.6692</v>
      </c>
      <c r="M61" s="88" t="n">
        <v>932684.302</v>
      </c>
      <c r="N61" s="88" t="n">
        <v>975819.0008</v>
      </c>
      <c r="O61" s="158" t="n">
        <v>18937979.6041</v>
      </c>
      <c r="P61" s="158" t="n">
        <v>26258964.2679</v>
      </c>
      <c r="Q61" s="128" t="n">
        <v>-27.8799444986087</v>
      </c>
      <c r="R61" s="158" t="n">
        <v>73.9764828285156</v>
      </c>
      <c r="S61" s="158" t="n">
        <v>102.976330462353</v>
      </c>
      <c r="T61" s="52"/>
      <c r="U61" s="178"/>
      <c r="V61" s="178"/>
      <c r="W61" s="178"/>
      <c r="X61" s="178"/>
      <c r="Y61" s="178"/>
      <c r="Z61" s="178"/>
      <c r="AA61" s="178"/>
    </row>
    <row r="62" customFormat="false" ht="12" hidden="false" customHeight="false" outlineLevel="0" collapsed="false">
      <c r="A62" s="79"/>
      <c r="B62" s="79" t="s">
        <v>42</v>
      </c>
      <c r="C62" s="95" t="n">
        <v>46034.11852</v>
      </c>
      <c r="D62" s="95" t="n">
        <v>6006.97042</v>
      </c>
      <c r="E62" s="95" t="n">
        <v>11455.97976</v>
      </c>
      <c r="F62" s="95" t="n">
        <v>7085.78676</v>
      </c>
      <c r="G62" s="95" t="n">
        <v>4487.4812</v>
      </c>
      <c r="H62" s="95" t="n">
        <v>6372.17396</v>
      </c>
      <c r="I62" s="95" t="n">
        <v>3566.3847</v>
      </c>
      <c r="J62" s="95" t="n">
        <v>9620.46178</v>
      </c>
      <c r="K62" s="95" t="n">
        <v>8702.8116</v>
      </c>
      <c r="L62" s="95" t="n">
        <v>1979.289</v>
      </c>
      <c r="M62" s="95" t="n">
        <v>811.37856</v>
      </c>
      <c r="N62" s="95" t="n">
        <v>670.14094</v>
      </c>
      <c r="O62" s="163" t="n">
        <v>106792.9772</v>
      </c>
      <c r="P62" s="163" t="n">
        <v>1178478.44936</v>
      </c>
      <c r="Q62" s="133" t="n">
        <v>-90.9380627827351</v>
      </c>
      <c r="R62" s="163" t="n">
        <v>0.4171600671875</v>
      </c>
      <c r="S62" s="163" t="n">
        <v>4.62148411513725</v>
      </c>
      <c r="T62" s="52"/>
      <c r="U62" s="178"/>
      <c r="V62" s="178"/>
      <c r="W62" s="178"/>
      <c r="X62" s="178"/>
      <c r="Y62" s="178"/>
      <c r="Z62" s="178"/>
      <c r="AA62" s="178"/>
    </row>
    <row r="63" s="53" customFormat="true" ht="14.25" hidden="false" customHeight="false" outlineLevel="0" collapsed="false">
      <c r="A63" s="83" t="s">
        <v>51</v>
      </c>
      <c r="B63" s="83"/>
      <c r="C63" s="84" t="n">
        <v>2116835.87051</v>
      </c>
      <c r="D63" s="84" t="n">
        <v>1827217.08859</v>
      </c>
      <c r="E63" s="84" t="n">
        <v>1839629.84728</v>
      </c>
      <c r="F63" s="84" t="n">
        <v>1892340.40723</v>
      </c>
      <c r="G63" s="84" t="n">
        <v>2087467.39008</v>
      </c>
      <c r="H63" s="84" t="n">
        <v>2311842.62197</v>
      </c>
      <c r="I63" s="84" t="n">
        <v>1934361.4553</v>
      </c>
      <c r="J63" s="84" t="n">
        <v>1934771.99194</v>
      </c>
      <c r="K63" s="84" t="n">
        <v>1941804.3966</v>
      </c>
      <c r="L63" s="84" t="n">
        <v>1328140.73224</v>
      </c>
      <c r="M63" s="84" t="n">
        <v>1050820.32688</v>
      </c>
      <c r="N63" s="84" t="n">
        <v>1040417.6501</v>
      </c>
      <c r="O63" s="150" t="n">
        <v>21305649.77872</v>
      </c>
      <c r="P63" s="150" t="n">
        <v>30883417.44113</v>
      </c>
      <c r="Q63" s="151" t="n">
        <v>-31.0126548678337</v>
      </c>
      <c r="R63" s="150" t="n">
        <v>83.225194448125</v>
      </c>
      <c r="S63" s="150" t="n">
        <v>121.111440945608</v>
      </c>
      <c r="T63" s="159"/>
      <c r="U63" s="180"/>
      <c r="V63" s="180"/>
      <c r="W63" s="180"/>
      <c r="X63" s="180"/>
      <c r="Y63" s="180"/>
      <c r="Z63" s="180"/>
      <c r="AA63" s="180"/>
    </row>
    <row r="64" customFormat="false" ht="12" hidden="false" customHeight="false" outlineLevel="0" collapsed="false">
      <c r="C64" s="90"/>
      <c r="D64" s="90"/>
      <c r="E64" s="90"/>
      <c r="F64" s="90"/>
      <c r="G64" s="90"/>
      <c r="H64" s="90"/>
      <c r="I64" s="90"/>
      <c r="J64" s="90"/>
      <c r="K64" s="90"/>
      <c r="L64" s="90"/>
      <c r="M64" s="90"/>
      <c r="N64" s="90"/>
      <c r="O64" s="153"/>
      <c r="P64" s="153"/>
      <c r="Q64" s="128"/>
      <c r="R64" s="153"/>
      <c r="S64" s="153"/>
      <c r="T64" s="154"/>
      <c r="U64" s="178"/>
      <c r="V64" s="178"/>
      <c r="W64" s="178"/>
      <c r="X64" s="178"/>
      <c r="Y64" s="178"/>
      <c r="Z64" s="178"/>
      <c r="AA64" s="178"/>
    </row>
    <row r="65" customFormat="false" ht="11.25" hidden="false" customHeight="false" outlineLevel="0" collapsed="false">
      <c r="C65" s="90"/>
      <c r="D65" s="90"/>
      <c r="E65" s="90"/>
      <c r="F65" s="90"/>
      <c r="G65" s="90"/>
      <c r="H65" s="90"/>
      <c r="I65" s="90"/>
      <c r="J65" s="90"/>
      <c r="K65" s="90"/>
      <c r="L65" s="90"/>
      <c r="M65" s="90"/>
      <c r="N65" s="90"/>
      <c r="O65" s="153"/>
      <c r="P65" s="153"/>
      <c r="Q65" s="128"/>
      <c r="R65" s="153"/>
      <c r="S65" s="153"/>
      <c r="T65" s="154"/>
      <c r="U65" s="178"/>
      <c r="V65" s="178"/>
      <c r="W65" s="178"/>
      <c r="X65" s="178"/>
      <c r="Y65" s="178"/>
      <c r="Z65" s="178"/>
      <c r="AA65" s="178"/>
    </row>
    <row r="66" customFormat="false" ht="11.25" hidden="false" customHeight="false" outlineLevel="0" collapsed="false">
      <c r="C66" s="66"/>
      <c r="D66" s="66"/>
      <c r="E66" s="66"/>
      <c r="F66" s="66"/>
      <c r="G66" s="66"/>
      <c r="H66" s="66"/>
      <c r="I66" s="66"/>
      <c r="J66" s="66"/>
      <c r="K66" s="66"/>
      <c r="L66" s="66"/>
      <c r="M66" s="66"/>
      <c r="N66" s="66"/>
      <c r="O66" s="130"/>
      <c r="P66" s="130"/>
      <c r="Q66" s="128"/>
      <c r="R66" s="130"/>
      <c r="S66" s="130"/>
      <c r="T66" s="154"/>
      <c r="U66" s="178"/>
      <c r="V66" s="178"/>
      <c r="W66" s="178"/>
      <c r="X66" s="178"/>
      <c r="Y66" s="178"/>
      <c r="Z66" s="178"/>
      <c r="AA66" s="178"/>
    </row>
    <row r="67" s="86" customFormat="true" ht="15" hidden="false" customHeight="false" outlineLevel="0" collapsed="false">
      <c r="A67" s="2" t="s">
        <v>53</v>
      </c>
      <c r="B67" s="54"/>
      <c r="C67" s="4"/>
      <c r="D67" s="4"/>
      <c r="E67" s="4"/>
      <c r="F67" s="4"/>
      <c r="G67" s="4"/>
      <c r="H67" s="4"/>
      <c r="I67" s="4"/>
      <c r="J67" s="4"/>
      <c r="K67" s="4"/>
      <c r="L67" s="4"/>
      <c r="M67" s="4"/>
      <c r="N67" s="4"/>
      <c r="O67" s="102"/>
      <c r="P67" s="102"/>
      <c r="Q67" s="128"/>
      <c r="R67" s="102"/>
      <c r="S67" s="102"/>
      <c r="T67" s="155"/>
      <c r="U67" s="179"/>
      <c r="V67" s="179"/>
      <c r="W67" s="179"/>
      <c r="X67" s="179"/>
      <c r="Y67" s="179"/>
      <c r="Z67" s="179"/>
      <c r="AA67" s="179"/>
    </row>
    <row r="68" s="53" customFormat="true" ht="12.75" hidden="false" customHeight="false" outlineLevel="0" collapsed="false">
      <c r="A68" s="54" t="s">
        <v>38</v>
      </c>
      <c r="B68" s="54"/>
      <c r="C68" s="52" t="n">
        <v>145649.78804</v>
      </c>
      <c r="D68" s="52" t="n">
        <v>72060.89446</v>
      </c>
      <c r="E68" s="52" t="n">
        <v>196622.95041</v>
      </c>
      <c r="F68" s="52" t="n">
        <v>67868.39255</v>
      </c>
      <c r="G68" s="52" t="n">
        <v>59152.71693</v>
      </c>
      <c r="H68" s="52" t="n">
        <v>118618.04681</v>
      </c>
      <c r="I68" s="52" t="n">
        <v>42327.39322</v>
      </c>
      <c r="J68" s="52" t="n">
        <v>16510.61896</v>
      </c>
      <c r="K68" s="52" t="n">
        <v>115252.76695</v>
      </c>
      <c r="L68" s="52" t="n">
        <v>16035.57795</v>
      </c>
      <c r="M68" s="52" t="n">
        <v>5317.1123</v>
      </c>
      <c r="N68" s="52" t="n">
        <v>47124.77752</v>
      </c>
      <c r="O68" s="121" t="n">
        <v>902541.0361</v>
      </c>
      <c r="P68" s="121" t="n">
        <v>1702470.50074</v>
      </c>
      <c r="Q68" s="122" t="n">
        <v>-46.9863920868115</v>
      </c>
      <c r="R68" s="121" t="n">
        <v>3.52555092226562</v>
      </c>
      <c r="S68" s="121" t="n">
        <v>6.67635490486275</v>
      </c>
      <c r="T68" s="159"/>
      <c r="U68" s="180"/>
      <c r="V68" s="180"/>
      <c r="W68" s="180"/>
      <c r="X68" s="180"/>
      <c r="Y68" s="180"/>
      <c r="Z68" s="180"/>
      <c r="AA68" s="180"/>
    </row>
    <row r="69" s="4" customFormat="true" ht="11.25" hidden="false" customHeight="false" outlineLevel="0" collapsed="false">
      <c r="A69" s="4" t="s">
        <v>40</v>
      </c>
      <c r="B69" s="63" t="s">
        <v>41</v>
      </c>
      <c r="C69" s="88" t="n">
        <v>25505.7539</v>
      </c>
      <c r="D69" s="88" t="n">
        <v>30543.224</v>
      </c>
      <c r="E69" s="88" t="n">
        <v>28916.6284</v>
      </c>
      <c r="F69" s="88" t="n">
        <v>31381.40106</v>
      </c>
      <c r="G69" s="88" t="n">
        <v>21921.5267</v>
      </c>
      <c r="H69" s="88" t="n">
        <v>9596.56724</v>
      </c>
      <c r="I69" s="88" t="n">
        <v>10387.936</v>
      </c>
      <c r="J69" s="88" t="n">
        <v>3189.8077</v>
      </c>
      <c r="K69" s="88" t="n">
        <v>17368.04092</v>
      </c>
      <c r="L69" s="88" t="n">
        <v>1274.675</v>
      </c>
      <c r="M69" s="88" t="n">
        <v>373.745</v>
      </c>
      <c r="N69" s="88" t="n">
        <v>1830.624</v>
      </c>
      <c r="O69" s="158" t="n">
        <v>182289.92992</v>
      </c>
      <c r="P69" s="158" t="n">
        <v>325288.1918</v>
      </c>
      <c r="Q69" s="128" t="n">
        <v>-43.9604834988664</v>
      </c>
      <c r="R69" s="158" t="n">
        <v>0.71207003875</v>
      </c>
      <c r="S69" s="158" t="n">
        <v>1.27563996784314</v>
      </c>
      <c r="T69" s="164"/>
      <c r="U69" s="66"/>
      <c r="V69" s="66"/>
      <c r="W69" s="66"/>
      <c r="X69" s="66"/>
      <c r="Y69" s="66"/>
      <c r="Z69" s="66"/>
      <c r="AA69" s="66"/>
    </row>
    <row r="70" customFormat="false" ht="11.25" hidden="false" customHeight="false" outlineLevel="0" collapsed="false">
      <c r="C70" s="65"/>
      <c r="D70" s="65"/>
      <c r="E70" s="65"/>
      <c r="F70" s="65"/>
      <c r="G70" s="65"/>
      <c r="H70" s="65"/>
      <c r="I70" s="65"/>
      <c r="J70" s="65"/>
      <c r="K70" s="65"/>
      <c r="L70" s="65"/>
      <c r="M70" s="65"/>
      <c r="N70" s="65"/>
      <c r="O70" s="127"/>
      <c r="P70" s="127"/>
      <c r="Q70" s="128"/>
      <c r="R70" s="127"/>
      <c r="S70" s="127"/>
      <c r="T70" s="154"/>
      <c r="U70" s="178"/>
      <c r="V70" s="178"/>
      <c r="W70" s="178"/>
      <c r="X70" s="178"/>
      <c r="Y70" s="178"/>
      <c r="Z70" s="178"/>
      <c r="AA70" s="178"/>
    </row>
    <row r="71" s="4" customFormat="true" ht="12" hidden="false" customHeight="false" outlineLevel="0" collapsed="false">
      <c r="A71" s="94" t="s">
        <v>52</v>
      </c>
      <c r="B71" s="79" t="s">
        <v>41</v>
      </c>
      <c r="C71" s="95" t="n">
        <v>120144.03414</v>
      </c>
      <c r="D71" s="95" t="n">
        <v>41517.67046</v>
      </c>
      <c r="E71" s="95" t="n">
        <v>167706.32201</v>
      </c>
      <c r="F71" s="95" t="n">
        <v>36486.99149</v>
      </c>
      <c r="G71" s="95" t="n">
        <v>37231.19023</v>
      </c>
      <c r="H71" s="95" t="n">
        <v>109021.47957</v>
      </c>
      <c r="I71" s="95" t="n">
        <v>31939.45722</v>
      </c>
      <c r="J71" s="95" t="n">
        <v>13320.81126</v>
      </c>
      <c r="K71" s="95" t="n">
        <v>97884.72603</v>
      </c>
      <c r="L71" s="95" t="n">
        <v>14760.90295</v>
      </c>
      <c r="M71" s="95" t="n">
        <v>4943.3673</v>
      </c>
      <c r="N71" s="95" t="n">
        <v>45294.15352</v>
      </c>
      <c r="O71" s="163" t="n">
        <v>720251.10618</v>
      </c>
      <c r="P71" s="163" t="n">
        <v>1377182.30894</v>
      </c>
      <c r="Q71" s="133" t="n">
        <v>-47.7011067086413</v>
      </c>
      <c r="R71" s="163" t="n">
        <v>2.81348088351563</v>
      </c>
      <c r="S71" s="163" t="n">
        <v>5.40071493701961</v>
      </c>
      <c r="T71" s="164"/>
      <c r="U71" s="66"/>
      <c r="V71" s="66"/>
      <c r="W71" s="66"/>
      <c r="X71" s="66"/>
      <c r="Y71" s="66"/>
      <c r="Z71" s="66"/>
      <c r="AA71" s="66"/>
    </row>
    <row r="72" s="53" customFormat="true" ht="14.25" hidden="false" customHeight="false" outlineLevel="0" collapsed="false">
      <c r="A72" s="83" t="s">
        <v>51</v>
      </c>
      <c r="B72" s="83"/>
      <c r="C72" s="84" t="n">
        <v>145649.78804</v>
      </c>
      <c r="D72" s="84" t="n">
        <v>72060.89446</v>
      </c>
      <c r="E72" s="84" t="n">
        <v>196622.95041</v>
      </c>
      <c r="F72" s="84" t="n">
        <v>67868.39255</v>
      </c>
      <c r="G72" s="84" t="n">
        <v>59152.71693</v>
      </c>
      <c r="H72" s="84" t="n">
        <v>118618.04681</v>
      </c>
      <c r="I72" s="84" t="n">
        <v>42327.39322</v>
      </c>
      <c r="J72" s="84" t="n">
        <v>16510.61896</v>
      </c>
      <c r="K72" s="84" t="n">
        <v>115252.76695</v>
      </c>
      <c r="L72" s="84" t="n">
        <v>16035.57795</v>
      </c>
      <c r="M72" s="84" t="n">
        <v>5317.1123</v>
      </c>
      <c r="N72" s="84" t="n">
        <v>47124.77752</v>
      </c>
      <c r="O72" s="150" t="n">
        <v>902541.0361</v>
      </c>
      <c r="P72" s="150" t="n">
        <v>1702470.50074</v>
      </c>
      <c r="Q72" s="151" t="n">
        <v>-46.9863920868115</v>
      </c>
      <c r="R72" s="150" t="n">
        <v>3.52555092226562</v>
      </c>
      <c r="S72" s="150" t="n">
        <v>6.67635490486275</v>
      </c>
      <c r="T72" s="159"/>
      <c r="U72" s="180"/>
      <c r="V72" s="180"/>
      <c r="W72" s="180"/>
      <c r="X72" s="180"/>
      <c r="Y72" s="180"/>
      <c r="Z72" s="180"/>
      <c r="AA72" s="180"/>
    </row>
    <row r="73" customFormat="false" ht="12" hidden="false" customHeight="false" outlineLevel="0" collapsed="false">
      <c r="C73" s="90"/>
      <c r="D73" s="90"/>
      <c r="E73" s="90"/>
      <c r="F73" s="90"/>
      <c r="G73" s="90"/>
      <c r="H73" s="90"/>
      <c r="I73" s="90"/>
      <c r="J73" s="90"/>
      <c r="K73" s="90"/>
      <c r="L73" s="90"/>
      <c r="M73" s="90"/>
      <c r="N73" s="90"/>
      <c r="O73" s="153"/>
      <c r="P73" s="153"/>
      <c r="Q73" s="128"/>
      <c r="R73" s="153"/>
      <c r="S73" s="153"/>
      <c r="T73" s="154"/>
      <c r="U73" s="178"/>
      <c r="V73" s="178"/>
      <c r="W73" s="178"/>
      <c r="X73" s="178"/>
      <c r="Y73" s="178"/>
      <c r="Z73" s="178"/>
      <c r="AA73" s="178"/>
    </row>
    <row r="74" customFormat="false" ht="11.25" hidden="false" customHeight="false" outlineLevel="0" collapsed="false">
      <c r="C74" s="90"/>
      <c r="D74" s="90"/>
      <c r="E74" s="90"/>
      <c r="F74" s="90"/>
      <c r="G74" s="90"/>
      <c r="H74" s="90"/>
      <c r="I74" s="90"/>
      <c r="J74" s="90"/>
      <c r="K74" s="90"/>
      <c r="L74" s="90"/>
      <c r="M74" s="90"/>
      <c r="N74" s="90"/>
      <c r="O74" s="153"/>
      <c r="P74" s="153"/>
      <c r="Q74" s="128"/>
      <c r="R74" s="153"/>
      <c r="S74" s="153"/>
      <c r="T74" s="154"/>
      <c r="U74" s="178"/>
      <c r="V74" s="178"/>
      <c r="W74" s="178"/>
      <c r="X74" s="178"/>
      <c r="Y74" s="178"/>
      <c r="Z74" s="178"/>
      <c r="AA74" s="178"/>
    </row>
    <row r="75" customFormat="false" ht="11.25" hidden="false" customHeight="false" outlineLevel="0" collapsed="false">
      <c r="C75" s="66"/>
      <c r="D75" s="66"/>
      <c r="E75" s="66"/>
      <c r="F75" s="66"/>
      <c r="G75" s="66"/>
      <c r="H75" s="66"/>
      <c r="I75" s="66"/>
      <c r="J75" s="66"/>
      <c r="K75" s="66"/>
      <c r="L75" s="66"/>
      <c r="M75" s="66"/>
      <c r="N75" s="66"/>
      <c r="O75" s="130"/>
      <c r="P75" s="130"/>
      <c r="Q75" s="128"/>
      <c r="R75" s="130"/>
      <c r="S75" s="130"/>
      <c r="T75" s="154"/>
      <c r="U75" s="178"/>
      <c r="V75" s="178"/>
      <c r="W75" s="178"/>
      <c r="X75" s="178"/>
      <c r="Y75" s="178"/>
      <c r="Z75" s="178"/>
      <c r="AA75" s="178"/>
    </row>
    <row r="76" s="86" customFormat="true" ht="15" hidden="false" customHeight="false" outlineLevel="0" collapsed="false">
      <c r="A76" s="2" t="s">
        <v>25</v>
      </c>
      <c r="B76" s="54"/>
      <c r="C76" s="4"/>
      <c r="D76" s="4"/>
      <c r="E76" s="4"/>
      <c r="F76" s="4"/>
      <c r="G76" s="4"/>
      <c r="H76" s="4"/>
      <c r="I76" s="4"/>
      <c r="J76" s="4"/>
      <c r="K76" s="4"/>
      <c r="L76" s="4"/>
      <c r="M76" s="4"/>
      <c r="N76" s="4"/>
      <c r="O76" s="102"/>
      <c r="P76" s="102"/>
      <c r="Q76" s="128"/>
      <c r="R76" s="102"/>
      <c r="S76" s="102"/>
      <c r="T76" s="155"/>
      <c r="U76" s="179"/>
      <c r="V76" s="179"/>
      <c r="W76" s="179"/>
      <c r="X76" s="179"/>
      <c r="Y76" s="179"/>
      <c r="Z76" s="179"/>
      <c r="AA76" s="179"/>
    </row>
    <row r="77" s="53" customFormat="true" ht="12.75" hidden="false" customHeight="false" outlineLevel="0" collapsed="false">
      <c r="A77" s="54" t="s">
        <v>38</v>
      </c>
      <c r="B77" s="54"/>
      <c r="C77" s="52" t="n">
        <v>595030727.712851</v>
      </c>
      <c r="D77" s="52" t="n">
        <v>421185545.735368</v>
      </c>
      <c r="E77" s="52" t="n">
        <v>497656386.446157</v>
      </c>
      <c r="F77" s="52" t="n">
        <v>446709494.049248</v>
      </c>
      <c r="G77" s="52" t="n">
        <v>426603861.829362</v>
      </c>
      <c r="H77" s="52" t="n">
        <v>544342563.116584</v>
      </c>
      <c r="I77" s="52" t="n">
        <v>432515887.991154</v>
      </c>
      <c r="J77" s="52" t="n">
        <v>335135174.560271</v>
      </c>
      <c r="K77" s="52" t="n">
        <v>645052220.422498</v>
      </c>
      <c r="L77" s="52" t="n">
        <v>546983479.891448</v>
      </c>
      <c r="M77" s="52" t="n">
        <v>430640227.08225</v>
      </c>
      <c r="N77" s="52" t="n">
        <v>430929548.868291</v>
      </c>
      <c r="O77" s="121" t="n">
        <v>5752785117.70548</v>
      </c>
      <c r="P77" s="121" t="n">
        <v>6049174847.89481</v>
      </c>
      <c r="Q77" s="122" t="n">
        <v>-4.8996720650665</v>
      </c>
      <c r="R77" s="121" t="n">
        <v>22471.816866037</v>
      </c>
      <c r="S77" s="121" t="n">
        <v>23722.2543054698</v>
      </c>
      <c r="T77" s="159"/>
      <c r="U77" s="180"/>
      <c r="V77" s="180"/>
      <c r="W77" s="180"/>
      <c r="X77" s="180"/>
      <c r="Y77" s="180"/>
      <c r="Z77" s="180"/>
      <c r="AA77" s="180"/>
    </row>
    <row r="78" s="58" customFormat="true" ht="12.75" hidden="false" customHeight="false" outlineLevel="0" collapsed="false">
      <c r="A78" s="54" t="s">
        <v>39</v>
      </c>
      <c r="B78" s="54"/>
      <c r="C78" s="52" t="n">
        <v>251598438.212006</v>
      </c>
      <c r="D78" s="52" t="n">
        <v>187294977.590557</v>
      </c>
      <c r="E78" s="52" t="n">
        <v>169269690.577518</v>
      </c>
      <c r="F78" s="52" t="n">
        <v>248053931.245532</v>
      </c>
      <c r="G78" s="52" t="n">
        <v>242128693.344201</v>
      </c>
      <c r="H78" s="52" t="n">
        <v>249821744.809952</v>
      </c>
      <c r="I78" s="52" t="n">
        <v>212717474.271674</v>
      </c>
      <c r="J78" s="52" t="n">
        <v>175323617.640624</v>
      </c>
      <c r="K78" s="52" t="n">
        <v>245481237.936791</v>
      </c>
      <c r="L78" s="52" t="n">
        <v>228963495.502826</v>
      </c>
      <c r="M78" s="52" t="n">
        <v>243406166.764049</v>
      </c>
      <c r="N78" s="52" t="n">
        <v>236280347.14319</v>
      </c>
      <c r="O78" s="121" t="n">
        <v>2690339815.03892</v>
      </c>
      <c r="P78" s="121" t="n">
        <v>2561034420.80507</v>
      </c>
      <c r="Q78" s="122" t="n">
        <v>5.04895182912859</v>
      </c>
      <c r="R78" s="121" t="n">
        <v>10509.1399024958</v>
      </c>
      <c r="S78" s="121" t="n">
        <v>10043.2722384513</v>
      </c>
      <c r="T78" s="165"/>
      <c r="U78" s="181"/>
      <c r="V78" s="181"/>
      <c r="W78" s="181"/>
      <c r="X78" s="181"/>
      <c r="Y78" s="181"/>
      <c r="Z78" s="181"/>
      <c r="AA78" s="181"/>
    </row>
    <row r="79" s="58" customFormat="true" ht="12.75" hidden="false" customHeight="false" outlineLevel="0" collapsed="false">
      <c r="A79" s="54"/>
      <c r="B79" s="54"/>
      <c r="C79" s="52"/>
      <c r="D79" s="52"/>
      <c r="E79" s="52"/>
      <c r="F79" s="52"/>
      <c r="G79" s="52"/>
      <c r="H79" s="52"/>
      <c r="I79" s="52"/>
      <c r="J79" s="52"/>
      <c r="K79" s="52"/>
      <c r="L79" s="52"/>
      <c r="M79" s="52"/>
      <c r="N79" s="52"/>
      <c r="O79" s="121"/>
      <c r="P79" s="121"/>
      <c r="Q79" s="122"/>
      <c r="R79" s="121"/>
      <c r="S79" s="121"/>
      <c r="T79" s="165"/>
      <c r="U79" s="181"/>
      <c r="V79" s="181"/>
      <c r="W79" s="181"/>
      <c r="X79" s="181"/>
      <c r="Y79" s="181"/>
      <c r="Z79" s="181"/>
      <c r="AA79" s="181"/>
    </row>
    <row r="80" s="54" customFormat="true" ht="11.25" hidden="false" customHeight="false" outlineLevel="0" collapsed="false">
      <c r="A80" s="54" t="s">
        <v>40</v>
      </c>
      <c r="C80" s="72" t="n">
        <v>31246077.303759</v>
      </c>
      <c r="D80" s="72" t="n">
        <v>50985075.0453823</v>
      </c>
      <c r="E80" s="72" t="n">
        <v>33064202.5176837</v>
      </c>
      <c r="F80" s="72" t="n">
        <v>87248862.4513369</v>
      </c>
      <c r="G80" s="72" t="n">
        <v>109482672.733764</v>
      </c>
      <c r="H80" s="72" t="n">
        <v>65246500.6207056</v>
      </c>
      <c r="I80" s="72" t="n">
        <v>37814740.880625</v>
      </c>
      <c r="J80" s="72" t="n">
        <v>26013703.9638991</v>
      </c>
      <c r="K80" s="72" t="n">
        <v>56258546.8970581</v>
      </c>
      <c r="L80" s="72" t="n">
        <v>29260587.0057935</v>
      </c>
      <c r="M80" s="72" t="n">
        <v>36341456.4418979</v>
      </c>
      <c r="N80" s="72" t="n">
        <v>26035688.073738</v>
      </c>
      <c r="O80" s="135" t="n">
        <v>588998113.935644</v>
      </c>
      <c r="P80" s="135" t="n">
        <v>528837489.057528</v>
      </c>
      <c r="Q80" s="122" t="n">
        <v>11.376013638014</v>
      </c>
      <c r="R80" s="135" t="n">
        <v>2300.77388256111</v>
      </c>
      <c r="S80" s="135" t="n">
        <v>2073.87250610795</v>
      </c>
      <c r="T80" s="157"/>
      <c r="U80" s="52"/>
      <c r="V80" s="52"/>
      <c r="W80" s="52"/>
      <c r="X80" s="52"/>
      <c r="Y80" s="52"/>
      <c r="Z80" s="52"/>
      <c r="AA80" s="52"/>
    </row>
    <row r="81" s="60" customFormat="true" ht="11.25" hidden="false" customHeight="false" outlineLevel="0" collapsed="false">
      <c r="A81" s="54" t="s">
        <v>39</v>
      </c>
      <c r="B81" s="54"/>
      <c r="C81" s="72" t="n">
        <v>26268911.9506908</v>
      </c>
      <c r="D81" s="72" t="n">
        <v>46330949.4044355</v>
      </c>
      <c r="E81" s="72" t="n">
        <v>28863030.4118672</v>
      </c>
      <c r="F81" s="72" t="n">
        <v>82731255.0070704</v>
      </c>
      <c r="G81" s="72" t="n">
        <v>99526607.3349203</v>
      </c>
      <c r="H81" s="72" t="n">
        <v>58165297.3560647</v>
      </c>
      <c r="I81" s="72" t="n">
        <v>34582572.7599659</v>
      </c>
      <c r="J81" s="72" t="n">
        <v>22749228.0521174</v>
      </c>
      <c r="K81" s="72" t="n">
        <v>47321989.5482274</v>
      </c>
      <c r="L81" s="72" t="n">
        <v>25922153.9776533</v>
      </c>
      <c r="M81" s="72" t="n">
        <v>33291448.3824403</v>
      </c>
      <c r="N81" s="72" t="n">
        <v>24225964.9720049</v>
      </c>
      <c r="O81" s="135" t="n">
        <v>529979409.157458</v>
      </c>
      <c r="P81" s="135" t="n">
        <v>460587808.249418</v>
      </c>
      <c r="Q81" s="122" t="n">
        <v>15.0658787890588</v>
      </c>
      <c r="R81" s="135" t="n">
        <v>2070.23206702132</v>
      </c>
      <c r="S81" s="135" t="n">
        <v>1806.22669901733</v>
      </c>
      <c r="T81" s="166"/>
      <c r="U81" s="74"/>
      <c r="V81" s="74"/>
      <c r="W81" s="74"/>
      <c r="X81" s="74"/>
      <c r="Y81" s="74"/>
      <c r="Z81" s="74"/>
      <c r="AA81" s="74"/>
    </row>
    <row r="82" customFormat="false" ht="11.25" hidden="false" customHeight="false" outlineLevel="0" collapsed="false">
      <c r="A82" s="63"/>
      <c r="B82" s="63" t="s">
        <v>41</v>
      </c>
      <c r="C82" s="65" t="n">
        <v>11725935.5850034</v>
      </c>
      <c r="D82" s="65" t="n">
        <v>23316194.6849825</v>
      </c>
      <c r="E82" s="65" t="n">
        <v>16307107.7381399</v>
      </c>
      <c r="F82" s="65" t="n">
        <v>56070871.0626031</v>
      </c>
      <c r="G82" s="65" t="n">
        <v>81215757.0642078</v>
      </c>
      <c r="H82" s="65" t="n">
        <v>40610808.623424</v>
      </c>
      <c r="I82" s="65" t="n">
        <v>13717964.6380631</v>
      </c>
      <c r="J82" s="65" t="n">
        <v>9514296.27685794</v>
      </c>
      <c r="K82" s="65" t="n">
        <v>35721878.7612952</v>
      </c>
      <c r="L82" s="65" t="n">
        <v>15574616.4274374</v>
      </c>
      <c r="M82" s="65" t="n">
        <v>24165298.9480841</v>
      </c>
      <c r="N82" s="65" t="n">
        <v>15690331.2076544</v>
      </c>
      <c r="O82" s="127" t="n">
        <v>343631061.017753</v>
      </c>
      <c r="P82" s="127" t="n">
        <v>277426051.273752</v>
      </c>
      <c r="Q82" s="128" t="n">
        <v>23.8640204984473</v>
      </c>
      <c r="R82" s="127" t="n">
        <v>1342.3088321006</v>
      </c>
      <c r="S82" s="127" t="n">
        <v>1087.94529911275</v>
      </c>
      <c r="T82" s="154"/>
      <c r="U82" s="178"/>
      <c r="V82" s="178"/>
      <c r="W82" s="178"/>
      <c r="X82" s="178"/>
      <c r="Y82" s="178"/>
      <c r="Z82" s="178"/>
      <c r="AA82" s="178"/>
    </row>
    <row r="83" s="55" customFormat="true" ht="11.25" hidden="false" customHeight="false" outlineLevel="0" collapsed="false">
      <c r="A83" s="68" t="s">
        <v>39</v>
      </c>
      <c r="B83" s="63" t="s">
        <v>41</v>
      </c>
      <c r="C83" s="65" t="n">
        <v>11641201.2166979</v>
      </c>
      <c r="D83" s="65" t="n">
        <v>22615814.8614733</v>
      </c>
      <c r="E83" s="65" t="n">
        <v>15847609.6044165</v>
      </c>
      <c r="F83" s="65" t="n">
        <v>54683550.1263497</v>
      </c>
      <c r="G83" s="65" t="n">
        <v>74449834.590683</v>
      </c>
      <c r="H83" s="65" t="n">
        <v>38284564.105917</v>
      </c>
      <c r="I83" s="65" t="n">
        <v>13573010.2487588</v>
      </c>
      <c r="J83" s="65" t="n">
        <v>9393149.44187533</v>
      </c>
      <c r="K83" s="65" t="n">
        <v>31101081.8730963</v>
      </c>
      <c r="L83" s="65" t="n">
        <v>15387963.7294475</v>
      </c>
      <c r="M83" s="65" t="n">
        <v>23323062.2185232</v>
      </c>
      <c r="N83" s="65" t="n">
        <v>15671370.5713579</v>
      </c>
      <c r="O83" s="127" t="n">
        <v>325972212.588596</v>
      </c>
      <c r="P83" s="127" t="n">
        <v>267733591.366583</v>
      </c>
      <c r="Q83" s="128" t="n">
        <v>21.7524521016386</v>
      </c>
      <c r="R83" s="127" t="n">
        <v>1273.3289554242</v>
      </c>
      <c r="S83" s="127" t="n">
        <v>1049.93565241797</v>
      </c>
      <c r="T83" s="167"/>
      <c r="U83" s="69"/>
      <c r="V83" s="69"/>
      <c r="W83" s="69"/>
      <c r="X83" s="69"/>
      <c r="Y83" s="69"/>
      <c r="Z83" s="69"/>
      <c r="AA83" s="69"/>
    </row>
    <row r="84" customFormat="false" ht="11.25" hidden="false" customHeight="false" outlineLevel="0" collapsed="false">
      <c r="A84" s="68"/>
      <c r="B84" s="63" t="s">
        <v>42</v>
      </c>
      <c r="C84" s="65" t="n">
        <v>19520141.7187557</v>
      </c>
      <c r="D84" s="65" t="n">
        <v>27668880.3603998</v>
      </c>
      <c r="E84" s="65" t="n">
        <v>16757094.7795438</v>
      </c>
      <c r="F84" s="65" t="n">
        <v>31177991.3887338</v>
      </c>
      <c r="G84" s="65" t="n">
        <v>28266915.6695566</v>
      </c>
      <c r="H84" s="65" t="n">
        <v>24635691.9972816</v>
      </c>
      <c r="I84" s="65" t="n">
        <v>24096776.2425619</v>
      </c>
      <c r="J84" s="65" t="n">
        <v>16499407.6870411</v>
      </c>
      <c r="K84" s="65" t="n">
        <v>20536668.1357629</v>
      </c>
      <c r="L84" s="65" t="n">
        <v>13685970.578356</v>
      </c>
      <c r="M84" s="65" t="n">
        <v>12176157.4938139</v>
      </c>
      <c r="N84" s="65" t="n">
        <v>10345356.8660837</v>
      </c>
      <c r="O84" s="127" t="n">
        <v>245367052.917891</v>
      </c>
      <c r="P84" s="127" t="n">
        <v>251411437.783777</v>
      </c>
      <c r="Q84" s="128" t="n">
        <v>-2.40418054133416</v>
      </c>
      <c r="R84" s="127" t="n">
        <v>958.46505046051</v>
      </c>
      <c r="S84" s="127" t="n">
        <v>985.927206995202</v>
      </c>
      <c r="T84" s="154"/>
      <c r="U84" s="178"/>
      <c r="V84" s="178"/>
      <c r="W84" s="178"/>
      <c r="X84" s="178"/>
      <c r="Y84" s="178"/>
      <c r="Z84" s="178"/>
      <c r="AA84" s="178"/>
    </row>
    <row r="85" s="55" customFormat="true" ht="11.25" hidden="false" customHeight="false" outlineLevel="0" collapsed="false">
      <c r="A85" s="68" t="s">
        <v>39</v>
      </c>
      <c r="B85" s="63" t="s">
        <v>42</v>
      </c>
      <c r="C85" s="65" t="n">
        <v>14627710.7339929</v>
      </c>
      <c r="D85" s="65" t="n">
        <v>23715134.5429622</v>
      </c>
      <c r="E85" s="65" t="n">
        <v>13015420.8074508</v>
      </c>
      <c r="F85" s="65" t="n">
        <v>28047704.8807207</v>
      </c>
      <c r="G85" s="65" t="n">
        <v>25076772.7442374</v>
      </c>
      <c r="H85" s="65" t="n">
        <v>19880733.2501477</v>
      </c>
      <c r="I85" s="65" t="n">
        <v>21009562.5112071</v>
      </c>
      <c r="J85" s="65" t="n">
        <v>13356078.610242</v>
      </c>
      <c r="K85" s="65" t="n">
        <v>16220907.6751311</v>
      </c>
      <c r="L85" s="65" t="n">
        <v>10534190.2482059</v>
      </c>
      <c r="M85" s="65" t="n">
        <v>9968386.16391707</v>
      </c>
      <c r="N85" s="65" t="n">
        <v>8554594.400647</v>
      </c>
      <c r="O85" s="127" t="n">
        <v>204007196.568862</v>
      </c>
      <c r="P85" s="127" t="n">
        <v>192854216.882835</v>
      </c>
      <c r="Q85" s="128" t="n">
        <v>5.78311424364808</v>
      </c>
      <c r="R85" s="127" t="n">
        <v>796.903111597117</v>
      </c>
      <c r="S85" s="127" t="n">
        <v>756.291046599352</v>
      </c>
      <c r="T85" s="167"/>
      <c r="U85" s="69"/>
      <c r="V85" s="69"/>
      <c r="W85" s="69"/>
      <c r="X85" s="69"/>
      <c r="Y85" s="69"/>
      <c r="Z85" s="69"/>
      <c r="AA85" s="69"/>
    </row>
    <row r="86" customFormat="false" ht="11.25" hidden="false" customHeight="false" outlineLevel="0" collapsed="false">
      <c r="A86" s="68"/>
      <c r="C86" s="65"/>
      <c r="D86" s="65"/>
      <c r="E86" s="65"/>
      <c r="F86" s="65"/>
      <c r="G86" s="65"/>
      <c r="H86" s="65"/>
      <c r="I86" s="65"/>
      <c r="J86" s="65"/>
      <c r="K86" s="65"/>
      <c r="L86" s="65"/>
      <c r="M86" s="65"/>
      <c r="N86" s="65"/>
      <c r="O86" s="127"/>
      <c r="P86" s="127"/>
      <c r="Q86" s="128"/>
      <c r="R86" s="127"/>
      <c r="S86" s="127"/>
      <c r="T86" s="154"/>
      <c r="U86" s="178"/>
      <c r="V86" s="178"/>
      <c r="W86" s="178"/>
      <c r="X86" s="178"/>
      <c r="Y86" s="178"/>
      <c r="Z86" s="178"/>
      <c r="AA86" s="178"/>
    </row>
    <row r="87" s="54" customFormat="true" ht="11.25" hidden="false" customHeight="false" outlineLevel="0" collapsed="false">
      <c r="A87" s="71" t="s">
        <v>52</v>
      </c>
      <c r="C87" s="72" t="n">
        <v>563784650.409092</v>
      </c>
      <c r="D87" s="72" t="n">
        <v>370200470.689986</v>
      </c>
      <c r="E87" s="72" t="n">
        <v>464592183.928473</v>
      </c>
      <c r="F87" s="72" t="n">
        <v>359460631.597911</v>
      </c>
      <c r="G87" s="72" t="n">
        <v>317121189.095598</v>
      </c>
      <c r="H87" s="72" t="n">
        <v>479096062.495878</v>
      </c>
      <c r="I87" s="72" t="n">
        <v>394701147.110529</v>
      </c>
      <c r="J87" s="72" t="n">
        <v>309121470.596372</v>
      </c>
      <c r="K87" s="72" t="n">
        <v>588793673.52544</v>
      </c>
      <c r="L87" s="72" t="n">
        <v>517722892.885654</v>
      </c>
      <c r="M87" s="72" t="n">
        <v>394298770.640352</v>
      </c>
      <c r="N87" s="72" t="n">
        <v>404893860.794553</v>
      </c>
      <c r="O87" s="135" t="n">
        <v>5163787003.76984</v>
      </c>
      <c r="P87" s="135" t="n">
        <v>5520337358.83728</v>
      </c>
      <c r="Q87" s="122" t="n">
        <v>-6.45885082542388</v>
      </c>
      <c r="R87" s="135" t="n">
        <v>20171.0429834759</v>
      </c>
      <c r="S87" s="135" t="n">
        <v>21648.3817993619</v>
      </c>
      <c r="T87" s="157"/>
      <c r="U87" s="52"/>
      <c r="V87" s="52"/>
      <c r="W87" s="52"/>
      <c r="X87" s="52"/>
      <c r="Y87" s="52"/>
      <c r="Z87" s="52"/>
      <c r="AA87" s="52"/>
    </row>
    <row r="88" s="60" customFormat="true" ht="11.25" hidden="false" customHeight="false" outlineLevel="0" collapsed="false">
      <c r="A88" s="71" t="s">
        <v>39</v>
      </c>
      <c r="B88" s="54"/>
      <c r="C88" s="72" t="n">
        <v>225329526.261315</v>
      </c>
      <c r="D88" s="72" t="n">
        <v>140964028.186121</v>
      </c>
      <c r="E88" s="72" t="n">
        <v>140406660.165651</v>
      </c>
      <c r="F88" s="72" t="n">
        <v>165322676.238462</v>
      </c>
      <c r="G88" s="72" t="n">
        <v>142602086.009281</v>
      </c>
      <c r="H88" s="72" t="n">
        <v>191656447.453887</v>
      </c>
      <c r="I88" s="72" t="n">
        <v>178134901.511708</v>
      </c>
      <c r="J88" s="72" t="n">
        <v>152574389.588507</v>
      </c>
      <c r="K88" s="72" t="n">
        <v>198159248.388564</v>
      </c>
      <c r="L88" s="72" t="n">
        <v>203041341.525173</v>
      </c>
      <c r="M88" s="72" t="n">
        <v>210114718.381609</v>
      </c>
      <c r="N88" s="72" t="n">
        <v>212054382.171185</v>
      </c>
      <c r="O88" s="135" t="n">
        <v>2160360405.88146</v>
      </c>
      <c r="P88" s="135" t="n">
        <v>2100446612.55565</v>
      </c>
      <c r="Q88" s="122" t="n">
        <v>2.85243114334204</v>
      </c>
      <c r="R88" s="135" t="n">
        <v>8438.90783547447</v>
      </c>
      <c r="S88" s="135" t="n">
        <v>8237.04553943393</v>
      </c>
      <c r="T88" s="166"/>
      <c r="U88" s="74"/>
      <c r="V88" s="74"/>
      <c r="W88" s="74"/>
      <c r="X88" s="74"/>
      <c r="Y88" s="74"/>
      <c r="Z88" s="74"/>
      <c r="AA88" s="74"/>
    </row>
    <row r="89" customFormat="false" ht="11.25" hidden="false" customHeight="false" outlineLevel="0" collapsed="false">
      <c r="A89" s="68"/>
      <c r="B89" s="63" t="s">
        <v>41</v>
      </c>
      <c r="C89" s="65" t="n">
        <v>310681672.948093</v>
      </c>
      <c r="D89" s="65" t="n">
        <v>214942254.098859</v>
      </c>
      <c r="E89" s="65" t="n">
        <v>342257101.966092</v>
      </c>
      <c r="F89" s="65" t="n">
        <v>186540412.967329</v>
      </c>
      <c r="G89" s="65" t="n">
        <v>153846407.548429</v>
      </c>
      <c r="H89" s="65" t="n">
        <v>299766299.010512</v>
      </c>
      <c r="I89" s="65" t="n">
        <v>198404038.330263</v>
      </c>
      <c r="J89" s="65" t="n">
        <v>145862609.16811</v>
      </c>
      <c r="K89" s="65" t="n">
        <v>376716757.720505</v>
      </c>
      <c r="L89" s="65" t="n">
        <v>289077986.996537</v>
      </c>
      <c r="M89" s="65" t="n">
        <v>198835020.220407</v>
      </c>
      <c r="N89" s="65" t="n">
        <v>214122166.602756</v>
      </c>
      <c r="O89" s="127" t="n">
        <v>2931052727.57789</v>
      </c>
      <c r="P89" s="127" t="n">
        <v>3218836919.17006</v>
      </c>
      <c r="Q89" s="128" t="n">
        <v>-8.94062665549306</v>
      </c>
      <c r="R89" s="127" t="n">
        <v>11449.4247171011</v>
      </c>
      <c r="S89" s="127" t="n">
        <v>12622.8898790983</v>
      </c>
      <c r="T89" s="154"/>
      <c r="U89" s="178"/>
      <c r="V89" s="178"/>
      <c r="W89" s="178"/>
      <c r="X89" s="178"/>
      <c r="Y89" s="178"/>
      <c r="Z89" s="178"/>
      <c r="AA89" s="178"/>
    </row>
    <row r="90" s="55" customFormat="true" ht="11.25" hidden="false" customHeight="false" outlineLevel="0" collapsed="false">
      <c r="A90" s="68" t="s">
        <v>39</v>
      </c>
      <c r="B90" s="63" t="s">
        <v>41</v>
      </c>
      <c r="C90" s="65" t="n">
        <v>40395924.595036</v>
      </c>
      <c r="D90" s="65" t="n">
        <v>26304876.8429</v>
      </c>
      <c r="E90" s="65" t="n">
        <v>54360201.705827</v>
      </c>
      <c r="F90" s="65" t="n">
        <v>29695325.791527</v>
      </c>
      <c r="G90" s="65" t="n">
        <v>18976754.800169</v>
      </c>
      <c r="H90" s="65" t="n">
        <v>59073414.012631</v>
      </c>
      <c r="I90" s="65" t="n">
        <v>27322623.348234</v>
      </c>
      <c r="J90" s="65" t="n">
        <v>19245105.719899</v>
      </c>
      <c r="K90" s="65" t="n">
        <v>42549874.200082</v>
      </c>
      <c r="L90" s="65" t="n">
        <v>28984337.270304</v>
      </c>
      <c r="M90" s="65" t="n">
        <v>42838936.260442</v>
      </c>
      <c r="N90" s="65" t="n">
        <v>40115745.619778</v>
      </c>
      <c r="O90" s="127" t="n">
        <v>429863120.166829</v>
      </c>
      <c r="P90" s="127" t="n">
        <v>497219317.895007</v>
      </c>
      <c r="Q90" s="128" t="n">
        <v>-13.5465769940984</v>
      </c>
      <c r="R90" s="127" t="n">
        <v>1679.15281315168</v>
      </c>
      <c r="S90" s="127" t="n">
        <v>1949.87967801964</v>
      </c>
      <c r="T90" s="167"/>
      <c r="U90" s="69"/>
      <c r="V90" s="69"/>
      <c r="W90" s="69"/>
      <c r="X90" s="69"/>
      <c r="Y90" s="69"/>
      <c r="Z90" s="69"/>
      <c r="AA90" s="69"/>
    </row>
    <row r="91" customFormat="false" ht="11.25" hidden="false" customHeight="false" outlineLevel="0" collapsed="false">
      <c r="A91" s="76"/>
      <c r="B91" s="77" t="s">
        <v>42</v>
      </c>
      <c r="C91" s="67" t="n">
        <v>253102977.460999</v>
      </c>
      <c r="D91" s="67" t="n">
        <v>155258216.591127</v>
      </c>
      <c r="E91" s="67" t="n">
        <v>122335081.962381</v>
      </c>
      <c r="F91" s="67" t="n">
        <v>172920218.630582</v>
      </c>
      <c r="G91" s="67" t="n">
        <v>163274781.547169</v>
      </c>
      <c r="H91" s="67" t="n">
        <v>179329763.485366</v>
      </c>
      <c r="I91" s="67" t="n">
        <v>196297108.780266</v>
      </c>
      <c r="J91" s="67" t="n">
        <v>163258861.428262</v>
      </c>
      <c r="K91" s="67" t="n">
        <v>212076915.804935</v>
      </c>
      <c r="L91" s="67" t="n">
        <v>228644905.889117</v>
      </c>
      <c r="M91" s="67" t="n">
        <v>195463750.419945</v>
      </c>
      <c r="N91" s="67" t="n">
        <v>190771694.191797</v>
      </c>
      <c r="O91" s="131" t="n">
        <v>2232734276.19195</v>
      </c>
      <c r="P91" s="131" t="n">
        <v>2301500439.66722</v>
      </c>
      <c r="Q91" s="128" t="n">
        <v>-2.98788400341201</v>
      </c>
      <c r="R91" s="131" t="n">
        <v>8721.61826637479</v>
      </c>
      <c r="S91" s="131" t="n">
        <v>9025.49192026361</v>
      </c>
      <c r="T91" s="154"/>
      <c r="U91" s="178"/>
      <c r="V91" s="178"/>
      <c r="W91" s="178"/>
      <c r="X91" s="178"/>
      <c r="Y91" s="178"/>
      <c r="Z91" s="178"/>
      <c r="AA91" s="178"/>
    </row>
    <row r="92" s="55" customFormat="true" ht="12" hidden="false" customHeight="false" outlineLevel="0" collapsed="false">
      <c r="A92" s="78" t="s">
        <v>39</v>
      </c>
      <c r="B92" s="79" t="s">
        <v>42</v>
      </c>
      <c r="C92" s="80" t="n">
        <v>184933601.666279</v>
      </c>
      <c r="D92" s="80" t="n">
        <v>114659151.343221</v>
      </c>
      <c r="E92" s="80" t="n">
        <v>86046458.459824</v>
      </c>
      <c r="F92" s="80" t="n">
        <v>135627350.446935</v>
      </c>
      <c r="G92" s="80" t="n">
        <v>123625331.209112</v>
      </c>
      <c r="H92" s="80" t="n">
        <v>132583033.441256</v>
      </c>
      <c r="I92" s="80" t="n">
        <v>150812278.163474</v>
      </c>
      <c r="J92" s="80" t="n">
        <v>133329283.868608</v>
      </c>
      <c r="K92" s="80" t="n">
        <v>155609374.188482</v>
      </c>
      <c r="L92" s="80" t="n">
        <v>174057004.254869</v>
      </c>
      <c r="M92" s="80" t="n">
        <v>167275782.121167</v>
      </c>
      <c r="N92" s="80" t="n">
        <v>171938636.551407</v>
      </c>
      <c r="O92" s="132" t="n">
        <v>1730497285.71463</v>
      </c>
      <c r="P92" s="132" t="n">
        <v>1603227294.66065</v>
      </c>
      <c r="Q92" s="133" t="n">
        <v>7.93836229446974</v>
      </c>
      <c r="R92" s="132" t="n">
        <v>6759.75502232279</v>
      </c>
      <c r="S92" s="132" t="n">
        <v>6287.1658614143</v>
      </c>
      <c r="T92" s="167"/>
      <c r="U92" s="69"/>
      <c r="V92" s="69"/>
      <c r="W92" s="69"/>
      <c r="X92" s="69"/>
      <c r="Y92" s="69"/>
      <c r="Z92" s="69"/>
      <c r="AA92" s="69"/>
    </row>
    <row r="93" s="53" customFormat="true" ht="13.5" hidden="false" customHeight="false" outlineLevel="0" collapsed="false">
      <c r="A93" s="54" t="s">
        <v>44</v>
      </c>
      <c r="B93" s="54"/>
      <c r="C93" s="72" t="n">
        <v>55535089678.2027</v>
      </c>
      <c r="D93" s="72" t="n">
        <v>46311652355.2407</v>
      </c>
      <c r="E93" s="72" t="n">
        <v>44139077813.1774</v>
      </c>
      <c r="F93" s="72" t="n">
        <v>46486220156.6835</v>
      </c>
      <c r="G93" s="72" t="n">
        <v>33909298444.622</v>
      </c>
      <c r="H93" s="72" t="n">
        <v>40478835589.3124</v>
      </c>
      <c r="I93" s="72" t="n">
        <v>34205498799.5938</v>
      </c>
      <c r="J93" s="72" t="n">
        <v>28206825537.2131</v>
      </c>
      <c r="K93" s="72" t="n">
        <v>41978977505.2002</v>
      </c>
      <c r="L93" s="72" t="n">
        <v>43240896659.411</v>
      </c>
      <c r="M93" s="72" t="n">
        <v>28687461112.9738</v>
      </c>
      <c r="N93" s="72" t="n">
        <v>21066733095.7964</v>
      </c>
      <c r="O93" s="135" t="n">
        <v>464246566747.427</v>
      </c>
      <c r="P93" s="135" t="n">
        <v>441485031931.743</v>
      </c>
      <c r="Q93" s="122" t="n">
        <v>5.15567531612338</v>
      </c>
      <c r="R93" s="135" t="n">
        <v>1813463.15135714</v>
      </c>
      <c r="S93" s="135" t="n">
        <v>1731313.85071272</v>
      </c>
      <c r="T93" s="159"/>
      <c r="U93" s="180"/>
      <c r="V93" s="180"/>
      <c r="W93" s="180"/>
      <c r="X93" s="180"/>
      <c r="Y93" s="180"/>
      <c r="Z93" s="180"/>
      <c r="AA93" s="180"/>
    </row>
    <row r="94" s="54" customFormat="true" ht="11.25" hidden="false" customHeight="false" outlineLevel="0" collapsed="false">
      <c r="A94" s="54" t="s">
        <v>45</v>
      </c>
      <c r="C94" s="72" t="n">
        <v>55244443395.4884</v>
      </c>
      <c r="D94" s="72" t="n">
        <v>45910850201.2385</v>
      </c>
      <c r="E94" s="72" t="n">
        <v>43869930146.9022</v>
      </c>
      <c r="F94" s="72" t="n">
        <v>46262054409.9827</v>
      </c>
      <c r="G94" s="72" t="n">
        <v>33594741780.1498</v>
      </c>
      <c r="H94" s="72" t="n">
        <v>40234203738.2733</v>
      </c>
      <c r="I94" s="72" t="n">
        <v>33963371040.2038</v>
      </c>
      <c r="J94" s="72" t="n">
        <v>27888599377.0905</v>
      </c>
      <c r="K94" s="72" t="n">
        <v>41689567827.9565</v>
      </c>
      <c r="L94" s="72" t="n">
        <v>42972110464.3168</v>
      </c>
      <c r="M94" s="72" t="n">
        <v>28399762955.7993</v>
      </c>
      <c r="N94" s="72" t="n">
        <v>20920040764.9864</v>
      </c>
      <c r="O94" s="135" t="n">
        <v>460949676102.388</v>
      </c>
      <c r="P94" s="135" t="n">
        <v>437245095566.677</v>
      </c>
      <c r="Q94" s="122" t="n">
        <v>5.42134852421619</v>
      </c>
      <c r="R94" s="135" t="n">
        <v>1800584.67227495</v>
      </c>
      <c r="S94" s="135" t="n">
        <v>1714686.64928108</v>
      </c>
      <c r="T94" s="157"/>
      <c r="U94" s="52"/>
      <c r="V94" s="52"/>
      <c r="W94" s="52"/>
      <c r="X94" s="52"/>
      <c r="Y94" s="52"/>
      <c r="Z94" s="52"/>
      <c r="AA94" s="52"/>
    </row>
    <row r="95" customFormat="false" ht="11.25" hidden="false" customHeight="false" outlineLevel="0" collapsed="false">
      <c r="A95" s="63"/>
      <c r="B95" s="63" t="s">
        <v>41</v>
      </c>
      <c r="C95" s="65" t="n">
        <v>35582438277.1384</v>
      </c>
      <c r="D95" s="65" t="n">
        <v>30803161730.8885</v>
      </c>
      <c r="E95" s="65" t="n">
        <v>30948659236.6522</v>
      </c>
      <c r="F95" s="65" t="n">
        <v>27735359182.5327</v>
      </c>
      <c r="G95" s="65" t="n">
        <v>23900663488.3498</v>
      </c>
      <c r="H95" s="65" t="n">
        <v>29072603499.8233</v>
      </c>
      <c r="I95" s="65" t="n">
        <v>24574738776.9038</v>
      </c>
      <c r="J95" s="65" t="n">
        <v>19358695773.4405</v>
      </c>
      <c r="K95" s="65" t="n">
        <v>27409818729.7565</v>
      </c>
      <c r="L95" s="65" t="n">
        <v>22259282165.5168</v>
      </c>
      <c r="M95" s="65" t="n">
        <v>15668389523.3493</v>
      </c>
      <c r="N95" s="65" t="n">
        <v>13217854068.6864</v>
      </c>
      <c r="O95" s="127" t="n">
        <v>300531664453.038</v>
      </c>
      <c r="P95" s="127" t="n">
        <v>316625114936.827</v>
      </c>
      <c r="Q95" s="128" t="n">
        <v>-5.08280920387485</v>
      </c>
      <c r="R95" s="127" t="n">
        <v>1173951.81426968</v>
      </c>
      <c r="S95" s="127" t="n">
        <v>1241667.11739932</v>
      </c>
      <c r="T95" s="154"/>
      <c r="U95" s="178"/>
      <c r="V95" s="178"/>
      <c r="W95" s="178"/>
      <c r="X95" s="178"/>
      <c r="Y95" s="178"/>
      <c r="Z95" s="178"/>
      <c r="AA95" s="178"/>
    </row>
    <row r="96" customFormat="false" ht="11.25" hidden="false" customHeight="false" outlineLevel="0" collapsed="false">
      <c r="A96" s="63"/>
      <c r="B96" s="63" t="s">
        <v>42</v>
      </c>
      <c r="C96" s="65" t="n">
        <v>19662005118.35</v>
      </c>
      <c r="D96" s="65" t="n">
        <v>15107688470.35</v>
      </c>
      <c r="E96" s="65" t="n">
        <v>12921270910.25</v>
      </c>
      <c r="F96" s="65" t="n">
        <v>18526695227.45</v>
      </c>
      <c r="G96" s="65" t="n">
        <v>9694078291.8</v>
      </c>
      <c r="H96" s="65" t="n">
        <v>11161600238.45</v>
      </c>
      <c r="I96" s="65" t="n">
        <v>9388632263.3</v>
      </c>
      <c r="J96" s="65" t="n">
        <v>8529903603.65</v>
      </c>
      <c r="K96" s="65" t="n">
        <v>14279749098.2</v>
      </c>
      <c r="L96" s="65" t="n">
        <v>20712828298.8</v>
      </c>
      <c r="M96" s="65" t="n">
        <v>12731373432.45</v>
      </c>
      <c r="N96" s="65" t="n">
        <v>7702186696.3</v>
      </c>
      <c r="O96" s="127" t="n">
        <v>160418011649.35</v>
      </c>
      <c r="P96" s="127" t="n">
        <v>120619980629.85</v>
      </c>
      <c r="Q96" s="128" t="n">
        <v>32.9945592858528</v>
      </c>
      <c r="R96" s="127" t="n">
        <v>626632.858005274</v>
      </c>
      <c r="S96" s="127" t="n">
        <v>473019.531881765</v>
      </c>
      <c r="T96" s="154"/>
      <c r="U96" s="178"/>
      <c r="V96" s="178"/>
      <c r="W96" s="178"/>
      <c r="X96" s="178"/>
      <c r="Y96" s="178"/>
      <c r="Z96" s="178"/>
      <c r="AA96" s="178"/>
    </row>
    <row r="97" customFormat="false" ht="11.25" hidden="false" customHeight="false" outlineLevel="0" collapsed="false">
      <c r="A97" s="63"/>
      <c r="B97" s="63"/>
      <c r="C97" s="65"/>
      <c r="D97" s="65"/>
      <c r="E97" s="65"/>
      <c r="F97" s="65"/>
      <c r="G97" s="65"/>
      <c r="H97" s="65"/>
      <c r="I97" s="65"/>
      <c r="J97" s="65"/>
      <c r="K97" s="65"/>
      <c r="L97" s="65"/>
      <c r="M97" s="65"/>
      <c r="N97" s="65"/>
      <c r="O97" s="127"/>
      <c r="P97" s="127"/>
      <c r="Q97" s="128"/>
      <c r="R97" s="127"/>
      <c r="S97" s="127"/>
      <c r="T97" s="154"/>
      <c r="U97" s="178"/>
      <c r="V97" s="178"/>
      <c r="W97" s="178"/>
      <c r="X97" s="178"/>
      <c r="Y97" s="178"/>
      <c r="Z97" s="178"/>
      <c r="AA97" s="178"/>
    </row>
    <row r="98" s="54" customFormat="true" ht="12" hidden="false" customHeight="false" outlineLevel="0" collapsed="false">
      <c r="A98" s="96" t="s">
        <v>46</v>
      </c>
      <c r="B98" s="97" t="s">
        <v>41</v>
      </c>
      <c r="C98" s="98" t="n">
        <v>290646282.714367</v>
      </c>
      <c r="D98" s="98" t="n">
        <v>400802154.00225</v>
      </c>
      <c r="E98" s="98" t="n">
        <v>269147666.275207</v>
      </c>
      <c r="F98" s="98" t="n">
        <v>224165746.700838</v>
      </c>
      <c r="G98" s="98" t="n">
        <v>314556664.472159</v>
      </c>
      <c r="H98" s="98" t="n">
        <v>244631851.039088</v>
      </c>
      <c r="I98" s="98" t="n">
        <v>242127759.390039</v>
      </c>
      <c r="J98" s="98" t="n">
        <v>318226160.122553</v>
      </c>
      <c r="K98" s="98" t="n">
        <v>289409677.24367</v>
      </c>
      <c r="L98" s="98" t="n">
        <v>268786195.094219</v>
      </c>
      <c r="M98" s="98" t="n">
        <v>287698157.174535</v>
      </c>
      <c r="N98" s="98" t="n">
        <v>146692330.809975</v>
      </c>
      <c r="O98" s="168" t="n">
        <v>3296890645.0389</v>
      </c>
      <c r="P98" s="168" t="n">
        <v>4239936365.06614</v>
      </c>
      <c r="Q98" s="151" t="n">
        <v>-22.2419781531917</v>
      </c>
      <c r="R98" s="168" t="n">
        <v>12878.4790821832</v>
      </c>
      <c r="S98" s="168" t="n">
        <v>16627.2014316319</v>
      </c>
      <c r="T98" s="157"/>
      <c r="U98" s="52"/>
      <c r="V98" s="52"/>
      <c r="W98" s="52"/>
      <c r="X98" s="52"/>
      <c r="Y98" s="52"/>
      <c r="Z98" s="52"/>
      <c r="AA98" s="52"/>
    </row>
    <row r="99" s="53" customFormat="true" ht="13.5" hidden="false" customHeight="false" outlineLevel="0" collapsed="false">
      <c r="A99" s="54" t="s">
        <v>47</v>
      </c>
      <c r="B99" s="54"/>
      <c r="C99" s="72" t="n">
        <v>0</v>
      </c>
      <c r="D99" s="72" t="n">
        <v>0</v>
      </c>
      <c r="E99" s="72" t="n">
        <v>0</v>
      </c>
      <c r="F99" s="72" t="n">
        <v>0</v>
      </c>
      <c r="G99" s="72" t="n">
        <v>0</v>
      </c>
      <c r="H99" s="72" t="n">
        <v>0</v>
      </c>
      <c r="I99" s="72" t="n">
        <v>0</v>
      </c>
      <c r="J99" s="72" t="n">
        <v>0</v>
      </c>
      <c r="K99" s="72" t="n">
        <v>0</v>
      </c>
      <c r="L99" s="72" t="n">
        <v>0</v>
      </c>
      <c r="M99" s="72" t="n">
        <v>0</v>
      </c>
      <c r="N99" s="72" t="n">
        <v>0</v>
      </c>
      <c r="O99" s="135" t="n">
        <v>0</v>
      </c>
      <c r="P99" s="135" t="n">
        <v>0</v>
      </c>
      <c r="Q99" s="122"/>
      <c r="R99" s="135" t="n">
        <v>0</v>
      </c>
      <c r="S99" s="135" t="n">
        <v>0</v>
      </c>
      <c r="T99" s="159"/>
      <c r="U99" s="180"/>
      <c r="V99" s="180"/>
      <c r="W99" s="180"/>
      <c r="X99" s="180"/>
      <c r="Y99" s="180"/>
      <c r="Z99" s="180"/>
      <c r="AA99" s="180"/>
    </row>
    <row r="100" customFormat="false" ht="11.25" hidden="false" customHeight="false" outlineLevel="0" collapsed="false">
      <c r="A100" s="63"/>
      <c r="B100" s="63" t="s">
        <v>48</v>
      </c>
      <c r="C100" s="65" t="n">
        <v>0</v>
      </c>
      <c r="D100" s="65" t="n">
        <v>0</v>
      </c>
      <c r="E100" s="65" t="n">
        <v>0</v>
      </c>
      <c r="F100" s="65" t="n">
        <v>0</v>
      </c>
      <c r="G100" s="65" t="n">
        <v>0</v>
      </c>
      <c r="H100" s="65" t="n">
        <v>0</v>
      </c>
      <c r="I100" s="65" t="n">
        <v>0</v>
      </c>
      <c r="J100" s="65" t="n">
        <v>0</v>
      </c>
      <c r="K100" s="65" t="n">
        <v>0</v>
      </c>
      <c r="L100" s="65" t="n">
        <v>0</v>
      </c>
      <c r="M100" s="65" t="n">
        <v>0</v>
      </c>
      <c r="N100" s="65" t="n">
        <v>0</v>
      </c>
      <c r="O100" s="127" t="n">
        <v>0</v>
      </c>
      <c r="P100" s="127" t="n">
        <v>0</v>
      </c>
      <c r="Q100" s="128"/>
      <c r="R100" s="127" t="n">
        <v>0</v>
      </c>
      <c r="S100" s="127" t="n">
        <v>0</v>
      </c>
      <c r="T100" s="154"/>
      <c r="U100" s="178"/>
      <c r="V100" s="178"/>
      <c r="W100" s="178"/>
      <c r="X100" s="178"/>
      <c r="Y100" s="178"/>
      <c r="Z100" s="178"/>
      <c r="AA100" s="178"/>
    </row>
    <row r="101" customFormat="false" ht="12" hidden="false" customHeight="false" outlineLevel="0" collapsed="false">
      <c r="A101" s="79"/>
      <c r="B101" s="79" t="s">
        <v>49</v>
      </c>
      <c r="C101" s="89" t="n">
        <v>0</v>
      </c>
      <c r="D101" s="89" t="n">
        <v>0</v>
      </c>
      <c r="E101" s="89" t="n">
        <v>0</v>
      </c>
      <c r="F101" s="89" t="n">
        <v>0</v>
      </c>
      <c r="G101" s="89" t="n">
        <v>0</v>
      </c>
      <c r="H101" s="89" t="n">
        <v>0</v>
      </c>
      <c r="I101" s="89" t="n">
        <v>0</v>
      </c>
      <c r="J101" s="89" t="n">
        <v>0</v>
      </c>
      <c r="K101" s="89" t="n">
        <v>0</v>
      </c>
      <c r="L101" s="89" t="n">
        <v>0</v>
      </c>
      <c r="M101" s="89" t="n">
        <v>0</v>
      </c>
      <c r="N101" s="89" t="n">
        <v>0</v>
      </c>
      <c r="O101" s="160" t="n">
        <v>0</v>
      </c>
      <c r="P101" s="160" t="n">
        <v>0</v>
      </c>
      <c r="Q101" s="133"/>
      <c r="R101" s="160" t="n">
        <v>0</v>
      </c>
      <c r="S101" s="160" t="n">
        <v>0</v>
      </c>
      <c r="T101" s="169"/>
      <c r="U101" s="178"/>
      <c r="V101" s="178"/>
      <c r="W101" s="178"/>
      <c r="X101" s="178"/>
      <c r="Y101" s="178"/>
      <c r="Z101" s="178"/>
      <c r="AA101" s="178"/>
    </row>
    <row r="102" s="53" customFormat="true" ht="13.5" hidden="false" customHeight="false" outlineLevel="0" collapsed="false">
      <c r="A102" s="54" t="s">
        <v>50</v>
      </c>
      <c r="B102" s="54"/>
      <c r="C102" s="72" t="n">
        <v>10669450.0479763</v>
      </c>
      <c r="D102" s="72" t="n">
        <v>13677883.887983</v>
      </c>
      <c r="E102" s="72" t="n">
        <v>12506516.4115542</v>
      </c>
      <c r="F102" s="72" t="n">
        <v>8657333.73252811</v>
      </c>
      <c r="G102" s="72" t="n">
        <v>8828177.6907461</v>
      </c>
      <c r="H102" s="72" t="n">
        <v>9921749.27593952</v>
      </c>
      <c r="I102" s="72" t="n">
        <v>11933772.2252915</v>
      </c>
      <c r="J102" s="72" t="n">
        <v>9065526.47544619</v>
      </c>
      <c r="K102" s="72" t="n">
        <v>10113104.3009121</v>
      </c>
      <c r="L102" s="72" t="n">
        <v>8748343.02367906</v>
      </c>
      <c r="M102" s="72" t="n">
        <v>8122683.7728102</v>
      </c>
      <c r="N102" s="72" t="n">
        <v>6982236.80332022</v>
      </c>
      <c r="O102" s="135" t="n">
        <v>119226777.648186</v>
      </c>
      <c r="P102" s="135" t="n">
        <v>102978551.11015</v>
      </c>
      <c r="Q102" s="122" t="n">
        <v>15.7782629128825</v>
      </c>
      <c r="R102" s="135" t="n">
        <v>465.729600188229</v>
      </c>
      <c r="S102" s="135" t="n">
        <v>403.837455333921</v>
      </c>
      <c r="T102" s="159"/>
      <c r="U102" s="180"/>
      <c r="V102" s="180"/>
      <c r="W102" s="180"/>
      <c r="X102" s="180"/>
      <c r="Y102" s="180"/>
      <c r="Z102" s="180"/>
      <c r="AA102" s="180"/>
    </row>
    <row r="103" customFormat="false" ht="11.25" hidden="false" customHeight="false" outlineLevel="0" collapsed="false">
      <c r="A103" s="63"/>
      <c r="B103" s="63" t="s">
        <v>41</v>
      </c>
      <c r="C103" s="65" t="n">
        <v>10605363.3199117</v>
      </c>
      <c r="D103" s="65" t="n">
        <v>13620125.7667019</v>
      </c>
      <c r="E103" s="65" t="n">
        <v>12458865.7394379</v>
      </c>
      <c r="F103" s="65" t="n">
        <v>8623684.71450542</v>
      </c>
      <c r="G103" s="65" t="n">
        <v>8785745.7980637</v>
      </c>
      <c r="H103" s="65" t="n">
        <v>9878902.20078793</v>
      </c>
      <c r="I103" s="65" t="n">
        <v>11898099.3280088</v>
      </c>
      <c r="J103" s="65" t="n">
        <v>9052719.09246854</v>
      </c>
      <c r="K103" s="65" t="n">
        <v>10098404.0620383</v>
      </c>
      <c r="L103" s="65" t="n">
        <v>8715370.92504369</v>
      </c>
      <c r="M103" s="65" t="n">
        <v>8089669.57120116</v>
      </c>
      <c r="N103" s="65" t="n">
        <v>6953186.52479098</v>
      </c>
      <c r="O103" s="127" t="n">
        <v>118780137.04296</v>
      </c>
      <c r="P103" s="127" t="n">
        <v>102714778.456459</v>
      </c>
      <c r="Q103" s="128" t="n">
        <v>15.6407469576647</v>
      </c>
      <c r="R103" s="127" t="n">
        <v>463.984910324062</v>
      </c>
      <c r="S103" s="127" t="n">
        <v>402.803052770428</v>
      </c>
      <c r="T103" s="154"/>
      <c r="U103" s="178"/>
      <c r="V103" s="178"/>
      <c r="W103" s="178"/>
      <c r="X103" s="178"/>
      <c r="Y103" s="178"/>
      <c r="Z103" s="178"/>
      <c r="AA103" s="178"/>
    </row>
    <row r="104" customFormat="false" ht="12" hidden="false" customHeight="false" outlineLevel="0" collapsed="false">
      <c r="A104" s="79"/>
      <c r="B104" s="79" t="s">
        <v>42</v>
      </c>
      <c r="C104" s="89" t="n">
        <v>64086.728064584</v>
      </c>
      <c r="D104" s="89" t="n">
        <v>57758.121281101</v>
      </c>
      <c r="E104" s="89" t="n">
        <v>47650.67211628</v>
      </c>
      <c r="F104" s="89" t="n">
        <v>33649.018022693</v>
      </c>
      <c r="G104" s="89" t="n">
        <v>42431.8926824</v>
      </c>
      <c r="H104" s="89" t="n">
        <v>42847.075151584</v>
      </c>
      <c r="I104" s="89" t="n">
        <v>35672.897282687</v>
      </c>
      <c r="J104" s="89" t="n">
        <v>12807.382977653</v>
      </c>
      <c r="K104" s="89" t="n">
        <v>14700.238873864</v>
      </c>
      <c r="L104" s="89" t="n">
        <v>32972.098635372</v>
      </c>
      <c r="M104" s="89" t="n">
        <v>33014.201609045</v>
      </c>
      <c r="N104" s="89" t="n">
        <v>29050.27852924</v>
      </c>
      <c r="O104" s="160" t="n">
        <v>446640.605226503</v>
      </c>
      <c r="P104" s="160" t="n">
        <v>263772.653690662</v>
      </c>
      <c r="Q104" s="133" t="n">
        <v>69.3278658637216</v>
      </c>
      <c r="R104" s="160" t="n">
        <v>1.74468986416603</v>
      </c>
      <c r="S104" s="160" t="n">
        <v>1.03440256349279</v>
      </c>
      <c r="T104" s="169"/>
      <c r="U104" s="178"/>
      <c r="V104" s="178"/>
      <c r="W104" s="178"/>
      <c r="X104" s="178"/>
      <c r="Y104" s="178"/>
      <c r="Z104" s="178"/>
      <c r="AA104" s="178"/>
    </row>
    <row r="105" s="53" customFormat="true" ht="13.5" hidden="false" customHeight="false" outlineLevel="0" collapsed="false">
      <c r="A105" s="81" t="s">
        <v>51</v>
      </c>
      <c r="B105" s="81"/>
      <c r="C105" s="82" t="n">
        <v>56140789855.9636</v>
      </c>
      <c r="D105" s="82" t="n">
        <v>46746515784.8641</v>
      </c>
      <c r="E105" s="82" t="n">
        <v>44649240716.0351</v>
      </c>
      <c r="F105" s="82" t="n">
        <v>46941586984.4653</v>
      </c>
      <c r="G105" s="82" t="n">
        <v>34344730484.1421</v>
      </c>
      <c r="H105" s="82" t="n">
        <v>41033099901.7049</v>
      </c>
      <c r="I105" s="82" t="n">
        <v>34649948459.8102</v>
      </c>
      <c r="J105" s="82" t="n">
        <v>28551026238.2488</v>
      </c>
      <c r="K105" s="82" t="n">
        <v>42634142829.9236</v>
      </c>
      <c r="L105" s="82" t="n">
        <v>43796628482.3261</v>
      </c>
      <c r="M105" s="82" t="n">
        <v>29126224023.8289</v>
      </c>
      <c r="N105" s="82" t="n">
        <v>21504644881.468</v>
      </c>
      <c r="O105" s="148" t="n">
        <v>470118578642.781</v>
      </c>
      <c r="P105" s="148" t="n">
        <v>447637185330.748</v>
      </c>
      <c r="Q105" s="122" t="n">
        <v>5.02223542832398</v>
      </c>
      <c r="R105" s="148" t="n">
        <v>1836400.69782336</v>
      </c>
      <c r="S105" s="148" t="n">
        <v>1755439.94247352</v>
      </c>
      <c r="T105" s="170"/>
      <c r="U105" s="180"/>
      <c r="V105" s="180"/>
      <c r="W105" s="180"/>
      <c r="X105" s="180"/>
      <c r="Y105" s="180"/>
      <c r="Z105" s="180"/>
      <c r="AA105" s="180"/>
    </row>
    <row r="106" s="58" customFormat="true" ht="13.5" hidden="false" customHeight="false" outlineLevel="0" collapsed="false">
      <c r="A106" s="83" t="s">
        <v>39</v>
      </c>
      <c r="B106" s="83"/>
      <c r="C106" s="84" t="n">
        <v>251598438.212006</v>
      </c>
      <c r="D106" s="84" t="n">
        <v>187294977.590557</v>
      </c>
      <c r="E106" s="84" t="n">
        <v>169269690.577518</v>
      </c>
      <c r="F106" s="84" t="n">
        <v>248053931.245532</v>
      </c>
      <c r="G106" s="84" t="n">
        <v>242128693.344201</v>
      </c>
      <c r="H106" s="84" t="n">
        <v>249821744.809952</v>
      </c>
      <c r="I106" s="84" t="n">
        <v>212717474.271674</v>
      </c>
      <c r="J106" s="84" t="n">
        <v>175323617.640624</v>
      </c>
      <c r="K106" s="84" t="n">
        <v>245481237.936791</v>
      </c>
      <c r="L106" s="84" t="n">
        <v>228963495.502826</v>
      </c>
      <c r="M106" s="84" t="n">
        <v>243406166.764049</v>
      </c>
      <c r="N106" s="84" t="n">
        <v>236280347.14319</v>
      </c>
      <c r="O106" s="150" t="n">
        <v>2690339815.03892</v>
      </c>
      <c r="P106" s="150" t="n">
        <v>2561034420.80507</v>
      </c>
      <c r="Q106" s="151" t="n">
        <v>5.04895182912859</v>
      </c>
      <c r="R106" s="150" t="n">
        <v>10509.1399024958</v>
      </c>
      <c r="S106" s="150" t="n">
        <v>10043.2722384513</v>
      </c>
      <c r="T106" s="171"/>
      <c r="U106" s="181"/>
      <c r="V106" s="181"/>
      <c r="W106" s="181"/>
      <c r="X106" s="181"/>
      <c r="Y106" s="181"/>
      <c r="Z106" s="181"/>
      <c r="AA106" s="181"/>
    </row>
    <row r="107" customFormat="false" ht="12" hidden="false" customHeight="false" outlineLevel="0" collapsed="false">
      <c r="C107" s="90"/>
      <c r="D107" s="90"/>
      <c r="E107" s="90"/>
      <c r="F107" s="90"/>
      <c r="G107" s="90"/>
      <c r="H107" s="90"/>
      <c r="I107" s="90"/>
      <c r="J107" s="90"/>
      <c r="K107" s="90"/>
      <c r="L107" s="90"/>
      <c r="M107" s="90"/>
      <c r="N107" s="90"/>
      <c r="O107" s="153"/>
      <c r="P107" s="153"/>
      <c r="Q107" s="128"/>
      <c r="R107" s="153"/>
      <c r="S107" s="153"/>
      <c r="T107" s="169"/>
      <c r="U107" s="178"/>
      <c r="V107" s="178"/>
      <c r="W107" s="178"/>
      <c r="X107" s="178"/>
      <c r="Y107" s="178"/>
      <c r="Z107" s="178"/>
      <c r="AA107" s="178"/>
    </row>
    <row r="108" customFormat="false" ht="11.25" hidden="false" customHeight="false" outlineLevel="0" collapsed="false">
      <c r="C108" s="90"/>
      <c r="D108" s="90"/>
      <c r="E108" s="90"/>
      <c r="F108" s="90"/>
      <c r="G108" s="90"/>
      <c r="H108" s="90"/>
      <c r="I108" s="90"/>
      <c r="J108" s="90"/>
      <c r="K108" s="90"/>
      <c r="L108" s="90"/>
      <c r="M108" s="90"/>
      <c r="N108" s="90"/>
      <c r="O108" s="153"/>
      <c r="P108" s="153"/>
      <c r="Q108" s="128"/>
      <c r="R108" s="153"/>
      <c r="S108" s="153"/>
      <c r="T108" s="169"/>
      <c r="U108" s="178"/>
      <c r="V108" s="178"/>
      <c r="W108" s="178"/>
      <c r="X108" s="178"/>
      <c r="Y108" s="178"/>
      <c r="Z108" s="178"/>
      <c r="AA108" s="178"/>
    </row>
    <row r="109" customFormat="false" ht="11.25" hidden="false" customHeight="false" outlineLevel="0" collapsed="false">
      <c r="C109" s="66"/>
      <c r="D109" s="66"/>
      <c r="E109" s="66"/>
      <c r="F109" s="66"/>
      <c r="G109" s="66"/>
      <c r="H109" s="66"/>
      <c r="I109" s="66"/>
      <c r="J109" s="66"/>
      <c r="K109" s="66"/>
      <c r="L109" s="66"/>
      <c r="M109" s="66"/>
      <c r="N109" s="66"/>
      <c r="O109" s="130"/>
      <c r="P109" s="130"/>
      <c r="Q109" s="128"/>
      <c r="R109" s="130"/>
      <c r="S109" s="130"/>
      <c r="T109" s="169"/>
      <c r="U109" s="178"/>
      <c r="V109" s="178"/>
      <c r="W109" s="178"/>
      <c r="X109" s="178"/>
      <c r="Y109" s="178"/>
      <c r="Z109" s="178"/>
      <c r="AA109" s="178"/>
    </row>
    <row r="110" s="86" customFormat="true" ht="15" hidden="false" customHeight="false" outlineLevel="0" collapsed="false">
      <c r="A110" s="2" t="s">
        <v>54</v>
      </c>
      <c r="B110" s="54"/>
      <c r="C110" s="4"/>
      <c r="D110" s="4"/>
      <c r="E110" s="4"/>
      <c r="F110" s="4"/>
      <c r="G110" s="4"/>
      <c r="H110" s="4"/>
      <c r="I110" s="4"/>
      <c r="J110" s="4"/>
      <c r="K110" s="4"/>
      <c r="L110" s="4"/>
      <c r="M110" s="4"/>
      <c r="N110" s="4"/>
      <c r="O110" s="102"/>
      <c r="P110" s="102"/>
      <c r="Q110" s="128"/>
      <c r="R110" s="102"/>
      <c r="S110" s="102"/>
      <c r="T110" s="155"/>
      <c r="U110" s="179"/>
      <c r="V110" s="179"/>
      <c r="W110" s="179"/>
      <c r="X110" s="179"/>
      <c r="Y110" s="179"/>
      <c r="Z110" s="179"/>
      <c r="AA110" s="179"/>
    </row>
    <row r="111" s="53" customFormat="true" ht="12.75" hidden="false" customHeight="false" outlineLevel="0" collapsed="false">
      <c r="A111" s="54" t="s">
        <v>38</v>
      </c>
      <c r="B111" s="54"/>
      <c r="C111" s="52" t="n">
        <v>329768621.76296</v>
      </c>
      <c r="D111" s="52" t="n">
        <v>245467312.98</v>
      </c>
      <c r="E111" s="52" t="n">
        <v>236352692.35954</v>
      </c>
      <c r="F111" s="52" t="n">
        <v>212121184.2488</v>
      </c>
      <c r="G111" s="52" t="n">
        <v>192155553.32828</v>
      </c>
      <c r="H111" s="52" t="n">
        <v>216698383.34792</v>
      </c>
      <c r="I111" s="52" t="n">
        <v>221447666.17776</v>
      </c>
      <c r="J111" s="52" t="n">
        <v>167490204.79092</v>
      </c>
      <c r="K111" s="52" t="n">
        <v>248839662.99058</v>
      </c>
      <c r="L111" s="52" t="n">
        <v>255775151.1673</v>
      </c>
      <c r="M111" s="52" t="n">
        <v>156507143.6582</v>
      </c>
      <c r="N111" s="52" t="n">
        <v>116276799.74258</v>
      </c>
      <c r="O111" s="121" t="n">
        <v>2598900376.55484</v>
      </c>
      <c r="P111" s="121" t="n">
        <v>3256179276.4967</v>
      </c>
      <c r="Q111" s="122" t="n">
        <v>-20.1855869756969</v>
      </c>
      <c r="R111" s="121" t="n">
        <v>10151.9545959173</v>
      </c>
      <c r="S111" s="121" t="n">
        <v>12769.3304960655</v>
      </c>
      <c r="T111" s="159"/>
      <c r="U111" s="180"/>
      <c r="V111" s="180"/>
      <c r="W111" s="180"/>
      <c r="X111" s="180"/>
      <c r="Y111" s="180"/>
      <c r="Z111" s="180"/>
      <c r="AA111" s="180"/>
    </row>
    <row r="112" s="54" customFormat="true" ht="11.25" hidden="false" customHeight="false" outlineLevel="0" collapsed="false">
      <c r="A112" s="54" t="s">
        <v>40</v>
      </c>
      <c r="B112" s="87" t="s">
        <v>42</v>
      </c>
      <c r="C112" s="91" t="n">
        <v>8793323.14456</v>
      </c>
      <c r="D112" s="91" t="n">
        <v>6999285.29676</v>
      </c>
      <c r="E112" s="91" t="n">
        <v>5504592.61524</v>
      </c>
      <c r="F112" s="91" t="n">
        <v>6611427.6161</v>
      </c>
      <c r="G112" s="91" t="n">
        <v>7239501.13748</v>
      </c>
      <c r="H112" s="91" t="n">
        <v>6604845.55552</v>
      </c>
      <c r="I112" s="91" t="n">
        <v>7214994.15036</v>
      </c>
      <c r="J112" s="91" t="n">
        <v>5750596.84552</v>
      </c>
      <c r="K112" s="91" t="n">
        <v>8612545.26278</v>
      </c>
      <c r="L112" s="91" t="n">
        <v>9494561.1738</v>
      </c>
      <c r="M112" s="91" t="n">
        <v>6659283.0714</v>
      </c>
      <c r="N112" s="91" t="n">
        <v>5905119.1033</v>
      </c>
      <c r="O112" s="162" t="n">
        <v>85390074.97282</v>
      </c>
      <c r="P112" s="162" t="n">
        <v>123095857.97424</v>
      </c>
      <c r="Q112" s="122" t="n">
        <v>-30.6312361942435</v>
      </c>
      <c r="R112" s="162" t="n">
        <v>333.554980362578</v>
      </c>
      <c r="S112" s="162" t="n">
        <v>482.728854800941</v>
      </c>
      <c r="T112" s="157"/>
      <c r="U112" s="52"/>
      <c r="V112" s="52"/>
      <c r="W112" s="52"/>
      <c r="X112" s="52"/>
      <c r="Y112" s="52"/>
      <c r="Z112" s="52"/>
      <c r="AA112" s="52"/>
    </row>
    <row r="113" customFormat="false" ht="11.25" hidden="false" customHeight="false" outlineLevel="0" collapsed="false">
      <c r="C113" s="65"/>
      <c r="D113" s="65"/>
      <c r="E113" s="65"/>
      <c r="F113" s="65"/>
      <c r="G113" s="65"/>
      <c r="H113" s="65"/>
      <c r="I113" s="65"/>
      <c r="J113" s="65"/>
      <c r="K113" s="65"/>
      <c r="L113" s="65"/>
      <c r="M113" s="65"/>
      <c r="N113" s="65"/>
      <c r="O113" s="127"/>
      <c r="P113" s="127"/>
      <c r="Q113" s="128"/>
      <c r="R113" s="127"/>
      <c r="S113" s="127"/>
      <c r="T113" s="154"/>
      <c r="U113" s="178"/>
      <c r="V113" s="178"/>
      <c r="W113" s="178"/>
      <c r="X113" s="178"/>
      <c r="Y113" s="178"/>
      <c r="Z113" s="178"/>
      <c r="AA113" s="178"/>
    </row>
    <row r="114" s="54" customFormat="true" ht="11.25" hidden="false" customHeight="false" outlineLevel="0" collapsed="false">
      <c r="A114" s="54" t="s">
        <v>43</v>
      </c>
      <c r="C114" s="72" t="n">
        <v>320975298.6184</v>
      </c>
      <c r="D114" s="72" t="n">
        <v>238468027.68324</v>
      </c>
      <c r="E114" s="72" t="n">
        <v>230848099.7443</v>
      </c>
      <c r="F114" s="72" t="n">
        <v>205509756.6327</v>
      </c>
      <c r="G114" s="72" t="n">
        <v>184916052.1908</v>
      </c>
      <c r="H114" s="72" t="n">
        <v>210093537.7924</v>
      </c>
      <c r="I114" s="72" t="n">
        <v>214232672.0274</v>
      </c>
      <c r="J114" s="72" t="n">
        <v>161739607.9454</v>
      </c>
      <c r="K114" s="72" t="n">
        <v>240227117.7278</v>
      </c>
      <c r="L114" s="72" t="n">
        <v>246280589.9935</v>
      </c>
      <c r="M114" s="72" t="n">
        <v>149847860.5868</v>
      </c>
      <c r="N114" s="72" t="n">
        <v>110371680.63928</v>
      </c>
      <c r="O114" s="135" t="n">
        <v>2513510301.58202</v>
      </c>
      <c r="P114" s="135" t="n">
        <v>3133083418.52246</v>
      </c>
      <c r="Q114" s="122" t="n">
        <v>-19.7751873849764</v>
      </c>
      <c r="R114" s="135" t="n">
        <v>9818.39961555477</v>
      </c>
      <c r="S114" s="135" t="n">
        <v>12286.6016412645</v>
      </c>
      <c r="T114" s="157"/>
      <c r="U114" s="52"/>
      <c r="V114" s="52"/>
      <c r="W114" s="52"/>
      <c r="X114" s="52"/>
      <c r="Y114" s="52"/>
      <c r="Z114" s="52"/>
      <c r="AA114" s="52"/>
    </row>
    <row r="115" customFormat="false" ht="11.25" hidden="false" customHeight="false" outlineLevel="0" collapsed="false">
      <c r="A115" s="63"/>
      <c r="B115" s="63" t="s">
        <v>41</v>
      </c>
      <c r="C115" s="65" t="n">
        <v>274711910.1634</v>
      </c>
      <c r="D115" s="65" t="n">
        <v>204986261.1332</v>
      </c>
      <c r="E115" s="65" t="n">
        <v>202201809.6823</v>
      </c>
      <c r="F115" s="65" t="n">
        <v>170826086.4237</v>
      </c>
      <c r="G115" s="65" t="n">
        <v>153765654.2608</v>
      </c>
      <c r="H115" s="65" t="n">
        <v>175008992.3524</v>
      </c>
      <c r="I115" s="65" t="n">
        <v>178228969.4534</v>
      </c>
      <c r="J115" s="65" t="n">
        <v>141085035.7074</v>
      </c>
      <c r="K115" s="65" t="n">
        <v>210161021.3788</v>
      </c>
      <c r="L115" s="65" t="n">
        <v>205441437.4915</v>
      </c>
      <c r="M115" s="65" t="n">
        <v>126682314.4138</v>
      </c>
      <c r="N115" s="65" t="n">
        <v>98008601.055</v>
      </c>
      <c r="O115" s="127" t="n">
        <v>2141108093.5157</v>
      </c>
      <c r="P115" s="127" t="n">
        <v>2573555371.7824</v>
      </c>
      <c r="Q115" s="128" t="n">
        <v>-16.8034961675293</v>
      </c>
      <c r="R115" s="127" t="n">
        <v>8363.7034902957</v>
      </c>
      <c r="S115" s="127" t="n">
        <v>10092.3740069898</v>
      </c>
      <c r="T115" s="154"/>
      <c r="U115" s="178"/>
      <c r="V115" s="178"/>
      <c r="W115" s="178"/>
      <c r="X115" s="178"/>
      <c r="Y115" s="178"/>
      <c r="Z115" s="178"/>
      <c r="AA115" s="178"/>
    </row>
    <row r="116" customFormat="false" ht="12" hidden="false" customHeight="false" outlineLevel="0" collapsed="false">
      <c r="A116" s="79"/>
      <c r="B116" s="79" t="s">
        <v>42</v>
      </c>
      <c r="C116" s="80" t="n">
        <v>46263388.455</v>
      </c>
      <c r="D116" s="80" t="n">
        <v>33481766.55004</v>
      </c>
      <c r="E116" s="80" t="n">
        <v>28646290.062</v>
      </c>
      <c r="F116" s="80" t="n">
        <v>34683670.209</v>
      </c>
      <c r="G116" s="80" t="n">
        <v>31150397.93</v>
      </c>
      <c r="H116" s="80" t="n">
        <v>35084545.44</v>
      </c>
      <c r="I116" s="80" t="n">
        <v>36003702.574</v>
      </c>
      <c r="J116" s="80" t="n">
        <v>20654572.238</v>
      </c>
      <c r="K116" s="80" t="n">
        <v>30066096.349</v>
      </c>
      <c r="L116" s="80" t="n">
        <v>40839152.502</v>
      </c>
      <c r="M116" s="80" t="n">
        <v>23165546.173</v>
      </c>
      <c r="N116" s="80" t="n">
        <v>12363079.58428</v>
      </c>
      <c r="O116" s="132" t="n">
        <v>372402208.06632</v>
      </c>
      <c r="P116" s="132" t="n">
        <v>559528046.74006</v>
      </c>
      <c r="Q116" s="133" t="n">
        <v>-33.443513647614</v>
      </c>
      <c r="R116" s="132" t="n">
        <v>1454.69612525906</v>
      </c>
      <c r="S116" s="132" t="n">
        <v>2194.22763427475</v>
      </c>
      <c r="T116" s="154"/>
      <c r="U116" s="178"/>
      <c r="V116" s="178"/>
      <c r="W116" s="178"/>
      <c r="X116" s="178"/>
      <c r="Y116" s="178"/>
      <c r="Z116" s="178"/>
      <c r="AA116" s="178"/>
    </row>
    <row r="117" s="53" customFormat="true" ht="13.5" hidden="false" customHeight="false" outlineLevel="0" collapsed="false">
      <c r="A117" s="81" t="s">
        <v>50</v>
      </c>
      <c r="B117" s="81"/>
      <c r="C117" s="72" t="n">
        <v>2670630.706</v>
      </c>
      <c r="D117" s="72" t="n">
        <v>3216093.3405</v>
      </c>
      <c r="E117" s="72" t="n">
        <v>2436649.9085</v>
      </c>
      <c r="F117" s="72" t="n">
        <v>2032917.3515</v>
      </c>
      <c r="G117" s="72" t="n">
        <v>1345086.6965</v>
      </c>
      <c r="H117" s="72" t="n">
        <v>2105027.4755</v>
      </c>
      <c r="I117" s="72" t="n">
        <v>3140698.059</v>
      </c>
      <c r="J117" s="72" t="n">
        <v>2428982.099</v>
      </c>
      <c r="K117" s="72" t="n">
        <v>3111263.614</v>
      </c>
      <c r="L117" s="72" t="n">
        <v>2945787.3995</v>
      </c>
      <c r="M117" s="72" t="n">
        <v>1427051.7965</v>
      </c>
      <c r="N117" s="72" t="n">
        <v>1686342.4205</v>
      </c>
      <c r="O117" s="135" t="n">
        <v>28546530.867</v>
      </c>
      <c r="P117" s="135" t="n">
        <v>18193734.476</v>
      </c>
      <c r="Q117" s="122" t="n">
        <v>56.9030860852495</v>
      </c>
      <c r="R117" s="135" t="n">
        <v>111.509886199219</v>
      </c>
      <c r="S117" s="135" t="n">
        <v>71.3479783372549</v>
      </c>
      <c r="T117" s="159"/>
      <c r="U117" s="180"/>
      <c r="V117" s="180"/>
      <c r="W117" s="180"/>
      <c r="X117" s="180"/>
      <c r="Y117" s="180"/>
      <c r="Z117" s="180"/>
      <c r="AA117" s="180"/>
    </row>
    <row r="118" customFormat="false" ht="11.25" hidden="false" customHeight="false" outlineLevel="0" collapsed="false">
      <c r="A118" s="63"/>
      <c r="B118" s="63" t="s">
        <v>41</v>
      </c>
      <c r="C118" s="65" t="n">
        <v>2648871.075</v>
      </c>
      <c r="D118" s="65" t="n">
        <v>3185246.575</v>
      </c>
      <c r="E118" s="65" t="n">
        <v>2418252.275</v>
      </c>
      <c r="F118" s="65" t="n">
        <v>2020019.2875</v>
      </c>
      <c r="G118" s="65" t="n">
        <v>1330015.3125</v>
      </c>
      <c r="H118" s="65" t="n">
        <v>2083134.9125</v>
      </c>
      <c r="I118" s="65" t="n">
        <v>3117161.325</v>
      </c>
      <c r="J118" s="65" t="n">
        <v>2394916.175</v>
      </c>
      <c r="K118" s="65" t="n">
        <v>3091280.1375</v>
      </c>
      <c r="L118" s="65" t="n">
        <v>2908884.7625</v>
      </c>
      <c r="M118" s="65" t="n">
        <v>1406045.325</v>
      </c>
      <c r="N118" s="65" t="n">
        <v>1666459.6</v>
      </c>
      <c r="O118" s="127" t="n">
        <v>28270286.7625</v>
      </c>
      <c r="P118" s="127" t="n">
        <v>18097412.013</v>
      </c>
      <c r="Q118" s="128" t="n">
        <v>56.211765208155</v>
      </c>
      <c r="R118" s="127" t="n">
        <v>110.430807666016</v>
      </c>
      <c r="S118" s="127" t="n">
        <v>70.9702431882353</v>
      </c>
      <c r="T118" s="154"/>
      <c r="U118" s="178"/>
      <c r="V118" s="178"/>
      <c r="W118" s="178"/>
      <c r="X118" s="178"/>
      <c r="Y118" s="178"/>
      <c r="Z118" s="178"/>
      <c r="AA118" s="178"/>
    </row>
    <row r="119" customFormat="false" ht="12" hidden="false" customHeight="false" outlineLevel="0" collapsed="false">
      <c r="A119" s="79"/>
      <c r="B119" s="79" t="s">
        <v>42</v>
      </c>
      <c r="C119" s="80" t="n">
        <v>21759.631</v>
      </c>
      <c r="D119" s="80" t="n">
        <v>30846.7655</v>
      </c>
      <c r="E119" s="80" t="n">
        <v>18397.6335</v>
      </c>
      <c r="F119" s="80" t="n">
        <v>12898.064</v>
      </c>
      <c r="G119" s="80" t="n">
        <v>15071.384</v>
      </c>
      <c r="H119" s="80" t="n">
        <v>21892.563</v>
      </c>
      <c r="I119" s="80" t="n">
        <v>23536.734</v>
      </c>
      <c r="J119" s="80" t="n">
        <v>34065.924</v>
      </c>
      <c r="K119" s="80" t="n">
        <v>19983.4765</v>
      </c>
      <c r="L119" s="80" t="n">
        <v>36902.637</v>
      </c>
      <c r="M119" s="80" t="n">
        <v>21006.4715</v>
      </c>
      <c r="N119" s="80" t="n">
        <v>19882.8205</v>
      </c>
      <c r="O119" s="132" t="n">
        <v>276244.1045</v>
      </c>
      <c r="P119" s="132" t="n">
        <v>96322.463</v>
      </c>
      <c r="Q119" s="133" t="n">
        <v>186.790947714865</v>
      </c>
      <c r="R119" s="132" t="n">
        <v>1.07907853320313</v>
      </c>
      <c r="S119" s="132" t="n">
        <v>0.377735149019608</v>
      </c>
      <c r="T119" s="154"/>
      <c r="U119" s="178"/>
      <c r="V119" s="178"/>
      <c r="W119" s="178"/>
      <c r="X119" s="178"/>
      <c r="Y119" s="178"/>
      <c r="Z119" s="178"/>
      <c r="AA119" s="178"/>
    </row>
    <row r="120" s="53" customFormat="true" ht="14.25" hidden="false" customHeight="false" outlineLevel="0" collapsed="false">
      <c r="A120" s="83" t="s">
        <v>51</v>
      </c>
      <c r="B120" s="83"/>
      <c r="C120" s="84" t="n">
        <v>332439252.46896</v>
      </c>
      <c r="D120" s="84" t="n">
        <v>248683406.3205</v>
      </c>
      <c r="E120" s="84" t="n">
        <v>238789342.26804</v>
      </c>
      <c r="F120" s="84" t="n">
        <v>214154101.6003</v>
      </c>
      <c r="G120" s="84" t="n">
        <v>193500640.02478</v>
      </c>
      <c r="H120" s="84" t="n">
        <v>218803410.82342</v>
      </c>
      <c r="I120" s="84" t="n">
        <v>224588364.23676</v>
      </c>
      <c r="J120" s="84" t="n">
        <v>169919186.88992</v>
      </c>
      <c r="K120" s="84" t="n">
        <v>251950926.60458</v>
      </c>
      <c r="L120" s="84" t="n">
        <v>258720938.5668</v>
      </c>
      <c r="M120" s="84" t="n">
        <v>157934195.4547</v>
      </c>
      <c r="N120" s="84" t="n">
        <v>117963142.16308</v>
      </c>
      <c r="O120" s="150" t="n">
        <v>2627446907.42184</v>
      </c>
      <c r="P120" s="150" t="n">
        <v>3274373010.9727</v>
      </c>
      <c r="Q120" s="151" t="n">
        <v>-19.7572512778158</v>
      </c>
      <c r="R120" s="150" t="n">
        <v>10263.4644821166</v>
      </c>
      <c r="S120" s="150" t="n">
        <v>12840.6784744027</v>
      </c>
      <c r="T120" s="159"/>
      <c r="U120" s="180"/>
      <c r="V120" s="180"/>
      <c r="W120" s="180"/>
      <c r="X120" s="180"/>
      <c r="Y120" s="180"/>
      <c r="Z120" s="180"/>
      <c r="AA120" s="180"/>
    </row>
    <row r="121" customFormat="false" ht="12" hidden="false" customHeight="false" outlineLevel="0" collapsed="false">
      <c r="C121" s="66"/>
      <c r="D121" s="66"/>
      <c r="E121" s="66"/>
      <c r="F121" s="66"/>
      <c r="G121" s="66"/>
      <c r="H121" s="66"/>
      <c r="I121" s="66"/>
      <c r="J121" s="66"/>
      <c r="K121" s="66"/>
      <c r="L121" s="66"/>
      <c r="M121" s="66"/>
      <c r="N121" s="66"/>
      <c r="O121" s="130"/>
      <c r="P121" s="130"/>
      <c r="R121" s="130"/>
      <c r="S121" s="130"/>
    </row>
    <row r="122" customFormat="false" ht="11.25" hidden="false" customHeight="false" outlineLevel="0" collapsed="false">
      <c r="A122" s="47"/>
      <c r="B122" s="47"/>
      <c r="C122" s="47"/>
      <c r="D122" s="47"/>
      <c r="E122" s="47"/>
      <c r="F122" s="47"/>
      <c r="G122" s="47"/>
      <c r="H122" s="47"/>
      <c r="I122" s="47"/>
      <c r="J122" s="47"/>
      <c r="K122" s="47"/>
      <c r="L122" s="47"/>
      <c r="M122" s="47"/>
      <c r="N122" s="47"/>
      <c r="O122" s="144"/>
      <c r="P122" s="144"/>
      <c r="R122" s="144"/>
      <c r="S122" s="144"/>
    </row>
    <row r="123" customFormat="false" ht="11.25" hidden="false" customHeight="false" outlineLevel="0" collapsed="false">
      <c r="A123" s="47"/>
      <c r="B123" s="47"/>
      <c r="C123" s="88"/>
      <c r="D123" s="88"/>
      <c r="E123" s="88"/>
      <c r="F123" s="88"/>
      <c r="G123" s="88"/>
      <c r="H123" s="88"/>
      <c r="I123" s="88"/>
      <c r="J123" s="88"/>
      <c r="K123" s="88"/>
      <c r="L123" s="88"/>
      <c r="M123" s="88"/>
      <c r="N123" s="88"/>
      <c r="O123" s="158"/>
      <c r="P123" s="158"/>
      <c r="R123" s="158"/>
      <c r="S123" s="158"/>
    </row>
    <row r="124" customFormat="false" ht="11.25" hidden="false" customHeight="false" outlineLevel="0" collapsed="false">
      <c r="C124" s="66"/>
      <c r="D124" s="66"/>
      <c r="E124" s="66"/>
      <c r="F124" s="66"/>
      <c r="G124" s="66"/>
      <c r="H124" s="66"/>
      <c r="I124" s="66"/>
      <c r="J124" s="66"/>
      <c r="K124" s="66"/>
      <c r="L124" s="66"/>
      <c r="M124" s="66"/>
      <c r="N124" s="66"/>
      <c r="O124" s="130"/>
      <c r="P124" s="130"/>
      <c r="R124" s="130"/>
      <c r="S124" s="130"/>
    </row>
    <row r="125" customFormat="false" ht="11.25" hidden="false" customHeight="false" outlineLevel="0" collapsed="false">
      <c r="A125" s="6"/>
      <c r="C125" s="66"/>
      <c r="D125" s="66"/>
      <c r="E125" s="66"/>
      <c r="F125" s="66"/>
      <c r="G125" s="66"/>
      <c r="H125" s="66"/>
      <c r="I125" s="66"/>
      <c r="J125" s="66"/>
      <c r="K125" s="66"/>
      <c r="L125" s="66"/>
      <c r="M125" s="66"/>
      <c r="N125" s="66"/>
      <c r="O125" s="130"/>
      <c r="P125" s="130"/>
      <c r="R125" s="130"/>
      <c r="S125" s="130"/>
    </row>
    <row r="126" customFormat="false" ht="11.25" hidden="false" customHeight="false" outlineLevel="0" collapsed="false">
      <c r="A126" s="6"/>
      <c r="C126" s="66"/>
      <c r="D126" s="66"/>
      <c r="E126" s="66"/>
      <c r="F126" s="66"/>
      <c r="G126" s="66"/>
      <c r="H126" s="66"/>
      <c r="I126" s="66"/>
      <c r="J126" s="66"/>
      <c r="K126" s="66"/>
      <c r="L126" s="66"/>
      <c r="M126" s="66"/>
      <c r="N126" s="66"/>
      <c r="O126" s="130"/>
      <c r="P126" s="130"/>
      <c r="R126" s="130"/>
      <c r="S126" s="130"/>
    </row>
    <row r="127" customFormat="false" ht="11.25" hidden="false" customHeight="false" outlineLevel="0" collapsed="false">
      <c r="A127" s="6"/>
      <c r="C127" s="66"/>
      <c r="D127" s="66"/>
      <c r="E127" s="66"/>
      <c r="F127" s="66"/>
      <c r="G127" s="66"/>
      <c r="H127" s="66"/>
      <c r="I127" s="66"/>
      <c r="J127" s="66"/>
      <c r="K127" s="66"/>
      <c r="L127" s="66"/>
      <c r="M127" s="66"/>
      <c r="N127" s="66"/>
      <c r="O127" s="130"/>
      <c r="P127" s="130"/>
      <c r="R127" s="130"/>
      <c r="S127" s="130"/>
    </row>
    <row r="128" customFormat="false" ht="11.25" hidden="false" customHeight="false" outlineLevel="0" collapsed="false">
      <c r="A128" s="6"/>
      <c r="C128" s="66"/>
      <c r="D128" s="66"/>
      <c r="E128" s="66"/>
      <c r="F128" s="66"/>
      <c r="G128" s="66"/>
      <c r="H128" s="66"/>
      <c r="I128" s="66"/>
      <c r="J128" s="66"/>
      <c r="K128" s="66"/>
      <c r="L128" s="66"/>
      <c r="M128" s="66"/>
      <c r="N128" s="66"/>
      <c r="O128" s="130"/>
      <c r="P128" s="130"/>
      <c r="R128" s="130"/>
      <c r="S128" s="130"/>
    </row>
  </sheetData>
  <conditionalFormatting sqref="T37:T38">
    <cfRule type="cellIs" priority="2" operator="notEqual" aboveAverage="0" equalAverage="0" bottom="0" percent="0" rank="0" text="" dxfId="6">
      <formula>SUM(T52+T63+T72+T105+T120)</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C5" activeCellId="0" sqref="C5"/>
    </sheetView>
  </sheetViews>
  <sheetFormatPr defaultColWidth="11.9921875" defaultRowHeight="11.25" zeroHeight="false" outlineLevelRow="0" outlineLevelCol="0"/>
  <cols>
    <col collapsed="false" customWidth="true" hidden="false" outlineLevel="0" max="1" min="1" style="4" width="50.82"/>
    <col collapsed="false" customWidth="true" hidden="false" outlineLevel="0" max="2" min="2" style="4" width="9.16"/>
    <col collapsed="false" customWidth="true" hidden="false" outlineLevel="0" max="14" min="3" style="4" width="12.99"/>
    <col collapsed="false" customWidth="true" hidden="false" outlineLevel="0" max="16" min="15" style="102" width="16.82"/>
    <col collapsed="false" customWidth="true" hidden="false" outlineLevel="0" max="17" min="17" style="103" width="12.99"/>
    <col collapsed="false" customWidth="true" hidden="false" outlineLevel="0" max="18" min="18" style="35" width="14.82"/>
    <col collapsed="false" customWidth="false" hidden="false" outlineLevel="0" max="19" min="19" style="35" width="11.99"/>
  </cols>
  <sheetData>
    <row r="1" customFormat="false" ht="15.75" hidden="false" customHeight="false" outlineLevel="0" collapsed="false">
      <c r="A1" s="36" t="s">
        <v>8</v>
      </c>
      <c r="B1" s="37"/>
      <c r="C1" s="38"/>
      <c r="D1" s="38"/>
      <c r="E1" s="38"/>
      <c r="F1" s="38"/>
      <c r="G1" s="38"/>
      <c r="H1" s="38"/>
      <c r="I1" s="38"/>
      <c r="J1" s="38"/>
      <c r="K1" s="38"/>
      <c r="L1" s="38"/>
      <c r="M1" s="38"/>
      <c r="N1" s="38"/>
      <c r="O1" s="38"/>
      <c r="P1" s="38"/>
      <c r="Q1" s="104"/>
      <c r="R1" s="182"/>
      <c r="S1" s="182"/>
    </row>
    <row r="2" customFormat="false" ht="12.75" hidden="false" customHeight="false" outlineLevel="0" collapsed="false">
      <c r="A2" s="40" t="s">
        <v>4</v>
      </c>
      <c r="B2" s="41"/>
      <c r="C2" s="41"/>
      <c r="D2" s="41"/>
      <c r="E2" s="41"/>
      <c r="F2" s="41"/>
      <c r="G2" s="41"/>
      <c r="H2" s="41"/>
      <c r="I2" s="41"/>
      <c r="J2" s="41"/>
      <c r="K2" s="41"/>
      <c r="L2" s="41"/>
      <c r="M2" s="41"/>
      <c r="N2" s="41"/>
      <c r="O2" s="41"/>
      <c r="P2" s="41"/>
      <c r="Q2" s="105"/>
      <c r="R2" s="182"/>
      <c r="S2" s="182"/>
    </row>
    <row r="3" customFormat="false" ht="12.75" hidden="false" customHeight="false" outlineLevel="0" collapsed="false">
      <c r="A3" s="40" t="s">
        <v>10</v>
      </c>
      <c r="B3" s="106"/>
      <c r="C3" s="41"/>
      <c r="D3" s="41"/>
      <c r="E3" s="41"/>
      <c r="F3" s="41"/>
      <c r="G3" s="41"/>
      <c r="H3" s="41"/>
      <c r="I3" s="41"/>
      <c r="J3" s="41"/>
      <c r="K3" s="41"/>
      <c r="L3" s="41"/>
      <c r="M3" s="41"/>
      <c r="N3" s="41"/>
      <c r="O3" s="41"/>
      <c r="P3" s="41"/>
      <c r="Q3" s="105"/>
      <c r="R3" s="182"/>
      <c r="S3" s="182"/>
    </row>
    <row r="4" s="111" customFormat="true" ht="11.25" hidden="false" customHeight="false" outlineLevel="0" collapsed="false">
      <c r="A4" s="172"/>
      <c r="B4" s="173"/>
      <c r="C4" s="173"/>
      <c r="D4" s="173"/>
      <c r="E4" s="173"/>
      <c r="F4" s="173"/>
      <c r="G4" s="173"/>
      <c r="H4" s="173"/>
      <c r="I4" s="173"/>
      <c r="J4" s="173"/>
      <c r="K4" s="173"/>
      <c r="L4" s="173"/>
      <c r="M4" s="173"/>
      <c r="N4" s="173"/>
      <c r="O4" s="173"/>
      <c r="P4" s="173"/>
      <c r="Q4" s="110" t="s">
        <v>11</v>
      </c>
      <c r="R4" s="182"/>
      <c r="S4" s="183"/>
    </row>
    <row r="5" s="118" customFormat="true" ht="11.25" hidden="false" customHeight="false" outlineLevel="0" collapsed="false">
      <c r="A5" s="112" t="s">
        <v>56</v>
      </c>
      <c r="B5" s="112"/>
      <c r="C5" s="175" t="n">
        <v>22</v>
      </c>
      <c r="D5" s="175" t="n">
        <v>21</v>
      </c>
      <c r="E5" s="175" t="n">
        <v>19</v>
      </c>
      <c r="F5" s="175" t="n">
        <v>22</v>
      </c>
      <c r="G5" s="175" t="n">
        <v>21</v>
      </c>
      <c r="H5" s="175" t="n">
        <v>21</v>
      </c>
      <c r="I5" s="175" t="n">
        <v>23</v>
      </c>
      <c r="J5" s="175" t="n">
        <v>21</v>
      </c>
      <c r="K5" s="175" t="n">
        <v>22</v>
      </c>
      <c r="L5" s="175" t="n">
        <v>23</v>
      </c>
      <c r="M5" s="175" t="n">
        <v>20</v>
      </c>
      <c r="N5" s="175" t="n">
        <v>21</v>
      </c>
      <c r="O5" s="116"/>
      <c r="P5" s="116"/>
      <c r="Q5" s="115"/>
      <c r="R5" s="184"/>
      <c r="S5" s="185"/>
    </row>
    <row r="6" customFormat="false" ht="36.75" hidden="false" customHeight="true" outlineLevel="0" collapsed="false">
      <c r="A6" s="2" t="s">
        <v>1</v>
      </c>
      <c r="B6" s="119"/>
      <c r="C6" s="119" t="s">
        <v>57</v>
      </c>
      <c r="D6" s="119" t="s">
        <v>58</v>
      </c>
      <c r="E6" s="119" t="s">
        <v>59</v>
      </c>
      <c r="F6" s="119" t="s">
        <v>60</v>
      </c>
      <c r="G6" s="119" t="s">
        <v>61</v>
      </c>
      <c r="H6" s="119" t="s">
        <v>62</v>
      </c>
      <c r="I6" s="119" t="s">
        <v>63</v>
      </c>
      <c r="J6" s="119" t="s">
        <v>64</v>
      </c>
      <c r="K6" s="119" t="s">
        <v>65</v>
      </c>
      <c r="L6" s="119" t="s">
        <v>66</v>
      </c>
      <c r="M6" s="119" t="s">
        <v>67</v>
      </c>
      <c r="N6" s="119" t="s">
        <v>68</v>
      </c>
      <c r="O6" s="119" t="s">
        <v>74</v>
      </c>
      <c r="P6" s="119" t="s">
        <v>75</v>
      </c>
      <c r="Q6" s="120" t="s">
        <v>71</v>
      </c>
      <c r="R6" s="182"/>
      <c r="S6" s="182"/>
    </row>
    <row r="7" s="124" customFormat="true" ht="12.75" hidden="false" customHeight="false" outlineLevel="0" collapsed="false">
      <c r="A7" s="54" t="s">
        <v>38</v>
      </c>
      <c r="B7" s="51"/>
      <c r="C7" s="52" t="n">
        <v>58540035.3</v>
      </c>
      <c r="D7" s="52" t="n">
        <v>66086260.3</v>
      </c>
      <c r="E7" s="52" t="n">
        <v>56269291.5</v>
      </c>
      <c r="F7" s="52" t="n">
        <v>66359190.5</v>
      </c>
      <c r="G7" s="52" t="n">
        <v>68644565.5</v>
      </c>
      <c r="H7" s="52" t="n">
        <v>59778997.5</v>
      </c>
      <c r="I7" s="52" t="n">
        <v>67818127.5</v>
      </c>
      <c r="J7" s="52" t="n">
        <v>68378245.5</v>
      </c>
      <c r="K7" s="52" t="n">
        <v>60978120.5</v>
      </c>
      <c r="L7" s="52" t="n">
        <v>68507402.5</v>
      </c>
      <c r="M7" s="52" t="n">
        <v>66407266.5</v>
      </c>
      <c r="N7" s="52" t="n">
        <v>46854803</v>
      </c>
      <c r="O7" s="121" t="n">
        <v>46854803</v>
      </c>
      <c r="P7" s="121" t="n">
        <v>50180779.3</v>
      </c>
      <c r="Q7" s="122" t="n">
        <v>-6.62798853743588</v>
      </c>
      <c r="R7" s="140"/>
      <c r="S7" s="131"/>
    </row>
    <row r="8" s="124" customFormat="true" ht="12.75" hidden="false" customHeight="false" outlineLevel="0" collapsed="false">
      <c r="A8" s="54" t="s">
        <v>39</v>
      </c>
      <c r="B8" s="51"/>
      <c r="C8" s="52" t="n">
        <v>6211657</v>
      </c>
      <c r="D8" s="52" t="n">
        <v>9223066</v>
      </c>
      <c r="E8" s="52" t="n">
        <v>7653710</v>
      </c>
      <c r="F8" s="52" t="n">
        <v>11573395</v>
      </c>
      <c r="G8" s="52" t="n">
        <v>13317845</v>
      </c>
      <c r="H8" s="52" t="n">
        <v>8572666</v>
      </c>
      <c r="I8" s="52" t="n">
        <v>10320406</v>
      </c>
      <c r="J8" s="52" t="n">
        <v>10273315</v>
      </c>
      <c r="K8" s="52" t="n">
        <v>9545601</v>
      </c>
      <c r="L8" s="52" t="n">
        <v>9234914</v>
      </c>
      <c r="M8" s="52" t="n">
        <v>8400224</v>
      </c>
      <c r="N8" s="52" t="n">
        <v>5705326</v>
      </c>
      <c r="O8" s="121" t="n">
        <v>5705326</v>
      </c>
      <c r="P8" s="121" t="n">
        <v>4329582</v>
      </c>
      <c r="Q8" s="122" t="n">
        <v>31.7754462209054</v>
      </c>
      <c r="R8" s="140"/>
      <c r="S8" s="131"/>
    </row>
    <row r="9" s="124" customFormat="true" ht="12.75" hidden="false" customHeight="false" outlineLevel="0" collapsed="false">
      <c r="A9" s="54"/>
      <c r="B9" s="51"/>
      <c r="C9" s="52"/>
      <c r="D9" s="52"/>
      <c r="E9" s="52"/>
      <c r="F9" s="52"/>
      <c r="G9" s="52"/>
      <c r="H9" s="52"/>
      <c r="I9" s="52"/>
      <c r="J9" s="52"/>
      <c r="K9" s="52"/>
      <c r="L9" s="52"/>
      <c r="M9" s="52"/>
      <c r="N9" s="52"/>
      <c r="O9" s="121"/>
      <c r="P9" s="121"/>
      <c r="Q9" s="122"/>
      <c r="R9" s="140"/>
      <c r="S9" s="131"/>
    </row>
    <row r="10" s="126" customFormat="true" ht="11.25" hidden="false" customHeight="false" outlineLevel="0" collapsed="false">
      <c r="A10" s="54" t="s">
        <v>40</v>
      </c>
      <c r="B10" s="51"/>
      <c r="C10" s="52" t="n">
        <v>50328477</v>
      </c>
      <c r="D10" s="52" t="n">
        <v>57868245</v>
      </c>
      <c r="E10" s="52" t="n">
        <v>49106827</v>
      </c>
      <c r="F10" s="52" t="n">
        <v>58771126</v>
      </c>
      <c r="G10" s="52" t="n">
        <v>60616931</v>
      </c>
      <c r="H10" s="52" t="n">
        <v>52359213</v>
      </c>
      <c r="I10" s="52" t="n">
        <v>59636997</v>
      </c>
      <c r="J10" s="52" t="n">
        <v>59779562</v>
      </c>
      <c r="K10" s="52" t="n">
        <v>52396655</v>
      </c>
      <c r="L10" s="52" t="n">
        <v>58431427</v>
      </c>
      <c r="M10" s="52" t="n">
        <v>56115928</v>
      </c>
      <c r="N10" s="52" t="n">
        <v>39954907</v>
      </c>
      <c r="O10" s="121" t="n">
        <v>39954907</v>
      </c>
      <c r="P10" s="121" t="n">
        <v>43307775</v>
      </c>
      <c r="Q10" s="122" t="n">
        <v>-7.74195395630462</v>
      </c>
      <c r="R10" s="186"/>
      <c r="S10" s="145"/>
    </row>
    <row r="11" s="126" customFormat="true" ht="11.25" hidden="false" customHeight="false" outlineLevel="0" collapsed="false">
      <c r="A11" s="54" t="s">
        <v>39</v>
      </c>
      <c r="B11" s="51"/>
      <c r="C11" s="52" t="n">
        <v>6205657</v>
      </c>
      <c r="D11" s="52" t="n">
        <v>9217066</v>
      </c>
      <c r="E11" s="52" t="n">
        <v>7647710</v>
      </c>
      <c r="F11" s="52" t="n">
        <v>11566885</v>
      </c>
      <c r="G11" s="52" t="n">
        <v>13310750</v>
      </c>
      <c r="H11" s="52" t="n">
        <v>8566666</v>
      </c>
      <c r="I11" s="52" t="n">
        <v>10314406</v>
      </c>
      <c r="J11" s="52" t="n">
        <v>10267315</v>
      </c>
      <c r="K11" s="52" t="n">
        <v>9538951</v>
      </c>
      <c r="L11" s="52" t="n">
        <v>9227975</v>
      </c>
      <c r="M11" s="52" t="n">
        <v>8377284</v>
      </c>
      <c r="N11" s="52" t="n">
        <v>5679326</v>
      </c>
      <c r="O11" s="121" t="n">
        <v>5679326</v>
      </c>
      <c r="P11" s="121" t="n">
        <v>4323582</v>
      </c>
      <c r="Q11" s="122" t="n">
        <v>31.3569628146292</v>
      </c>
      <c r="R11" s="186"/>
      <c r="S11" s="145"/>
    </row>
    <row r="12" s="102" customFormat="true" ht="11.25" hidden="false" customHeight="false" outlineLevel="0" collapsed="false">
      <c r="A12" s="63"/>
      <c r="B12" s="64" t="s">
        <v>41</v>
      </c>
      <c r="C12" s="65" t="n">
        <v>6539561</v>
      </c>
      <c r="D12" s="65" t="n">
        <v>6797567</v>
      </c>
      <c r="E12" s="65" t="n">
        <v>5890102</v>
      </c>
      <c r="F12" s="65" t="n">
        <v>11512921</v>
      </c>
      <c r="G12" s="65" t="n">
        <v>10192350</v>
      </c>
      <c r="H12" s="65" t="n">
        <v>6032113</v>
      </c>
      <c r="I12" s="65" t="n">
        <v>7907970</v>
      </c>
      <c r="J12" s="65" t="n">
        <v>6389942</v>
      </c>
      <c r="K12" s="65" t="n">
        <v>5986317</v>
      </c>
      <c r="L12" s="65" t="n">
        <v>8063659</v>
      </c>
      <c r="M12" s="65" t="n">
        <v>5849261</v>
      </c>
      <c r="N12" s="65" t="n">
        <v>6580358</v>
      </c>
      <c r="O12" s="127" t="n">
        <v>6580358</v>
      </c>
      <c r="P12" s="127" t="n">
        <v>5635487</v>
      </c>
      <c r="Q12" s="128" t="n">
        <v>16.766448046105</v>
      </c>
      <c r="R12" s="140"/>
      <c r="S12" s="131"/>
    </row>
    <row r="13" s="102" customFormat="true" ht="11.25" hidden="false" customHeight="false" outlineLevel="0" collapsed="false">
      <c r="A13" s="68" t="s">
        <v>39</v>
      </c>
      <c r="B13" s="64" t="s">
        <v>41</v>
      </c>
      <c r="C13" s="65" t="n">
        <v>2163306</v>
      </c>
      <c r="D13" s="65" t="n">
        <v>2029133</v>
      </c>
      <c r="E13" s="65" t="n">
        <v>851938</v>
      </c>
      <c r="F13" s="65" t="n">
        <v>3345039</v>
      </c>
      <c r="G13" s="65" t="n">
        <v>4269897</v>
      </c>
      <c r="H13" s="65" t="n">
        <v>566175</v>
      </c>
      <c r="I13" s="65" t="n">
        <v>1468834</v>
      </c>
      <c r="J13" s="65" t="n">
        <v>1289835</v>
      </c>
      <c r="K13" s="65" t="n">
        <v>1251489</v>
      </c>
      <c r="L13" s="65" t="n">
        <v>646812</v>
      </c>
      <c r="M13" s="65" t="n">
        <v>1086278</v>
      </c>
      <c r="N13" s="65" t="n">
        <v>1873166</v>
      </c>
      <c r="O13" s="127" t="n">
        <v>1873166</v>
      </c>
      <c r="P13" s="127" t="n">
        <v>921824</v>
      </c>
      <c r="Q13" s="128" t="n">
        <v>103.2021296907</v>
      </c>
      <c r="R13" s="140"/>
      <c r="S13" s="131"/>
    </row>
    <row r="14" s="102" customFormat="true" ht="11.25" hidden="false" customHeight="false" outlineLevel="0" collapsed="false">
      <c r="A14" s="68"/>
      <c r="B14" s="64" t="s">
        <v>42</v>
      </c>
      <c r="C14" s="65" t="n">
        <v>43788916</v>
      </c>
      <c r="D14" s="65" t="n">
        <v>51070678</v>
      </c>
      <c r="E14" s="65" t="n">
        <v>43216725</v>
      </c>
      <c r="F14" s="65" t="n">
        <v>47258205</v>
      </c>
      <c r="G14" s="65" t="n">
        <v>50424581</v>
      </c>
      <c r="H14" s="65" t="n">
        <v>46327100</v>
      </c>
      <c r="I14" s="65" t="n">
        <v>51729027</v>
      </c>
      <c r="J14" s="65" t="n">
        <v>53389620</v>
      </c>
      <c r="K14" s="65" t="n">
        <v>46410338</v>
      </c>
      <c r="L14" s="65" t="n">
        <v>50367768</v>
      </c>
      <c r="M14" s="65" t="n">
        <v>50266667</v>
      </c>
      <c r="N14" s="65" t="n">
        <v>33374549</v>
      </c>
      <c r="O14" s="127" t="n">
        <v>33374549</v>
      </c>
      <c r="P14" s="127" t="n">
        <v>37672288</v>
      </c>
      <c r="Q14" s="128" t="n">
        <v>-11.4082239974381</v>
      </c>
      <c r="R14" s="140"/>
      <c r="S14" s="131"/>
    </row>
    <row r="15" s="102" customFormat="true" ht="11.25" hidden="false" customHeight="false" outlineLevel="0" collapsed="false">
      <c r="A15" s="68" t="s">
        <v>39</v>
      </c>
      <c r="B15" s="64" t="s">
        <v>42</v>
      </c>
      <c r="C15" s="65" t="n">
        <v>4042351</v>
      </c>
      <c r="D15" s="65" t="n">
        <v>7187933</v>
      </c>
      <c r="E15" s="65" t="n">
        <v>6795772</v>
      </c>
      <c r="F15" s="65" t="n">
        <v>8221846</v>
      </c>
      <c r="G15" s="65" t="n">
        <v>9040853</v>
      </c>
      <c r="H15" s="65" t="n">
        <v>8000491</v>
      </c>
      <c r="I15" s="65" t="n">
        <v>8845572</v>
      </c>
      <c r="J15" s="65" t="n">
        <v>8977480</v>
      </c>
      <c r="K15" s="65" t="n">
        <v>8287462</v>
      </c>
      <c r="L15" s="65" t="n">
        <v>8581163</v>
      </c>
      <c r="M15" s="65" t="n">
        <v>7291006</v>
      </c>
      <c r="N15" s="65" t="n">
        <v>3806160</v>
      </c>
      <c r="O15" s="127" t="n">
        <v>3806160</v>
      </c>
      <c r="P15" s="127" t="n">
        <v>3401758</v>
      </c>
      <c r="Q15" s="128" t="n">
        <v>11.8880296599582</v>
      </c>
      <c r="R15" s="140"/>
      <c r="S15" s="131"/>
    </row>
    <row r="16" s="102" customFormat="true" ht="11.25" hidden="false" customHeight="false" outlineLevel="0" collapsed="false">
      <c r="A16" s="68"/>
      <c r="B16" s="47"/>
      <c r="C16" s="66"/>
      <c r="D16" s="66"/>
      <c r="E16" s="66"/>
      <c r="F16" s="66"/>
      <c r="G16" s="66"/>
      <c r="H16" s="66"/>
      <c r="I16" s="66"/>
      <c r="J16" s="66"/>
      <c r="K16" s="66"/>
      <c r="L16" s="66"/>
      <c r="M16" s="66"/>
      <c r="N16" s="66"/>
      <c r="O16" s="130"/>
      <c r="P16" s="130"/>
      <c r="Q16" s="128"/>
      <c r="R16" s="140"/>
      <c r="S16" s="131"/>
    </row>
    <row r="17" s="126" customFormat="true" ht="11.25" hidden="false" customHeight="false" outlineLevel="0" collapsed="false">
      <c r="A17" s="71" t="s">
        <v>43</v>
      </c>
      <c r="B17" s="51"/>
      <c r="C17" s="52" t="n">
        <v>8211558.3</v>
      </c>
      <c r="D17" s="52" t="n">
        <v>8218015.3</v>
      </c>
      <c r="E17" s="52" t="n">
        <v>7162464.5</v>
      </c>
      <c r="F17" s="52" t="n">
        <v>7588064.5</v>
      </c>
      <c r="G17" s="52" t="n">
        <v>8027634.5</v>
      </c>
      <c r="H17" s="52" t="n">
        <v>7419784.5</v>
      </c>
      <c r="I17" s="52" t="n">
        <v>8181130.5</v>
      </c>
      <c r="J17" s="52" t="n">
        <v>8598683.5</v>
      </c>
      <c r="K17" s="52" t="n">
        <v>8581465.5</v>
      </c>
      <c r="L17" s="52" t="n">
        <v>10075975.5</v>
      </c>
      <c r="M17" s="52" t="n">
        <v>10291338.5</v>
      </c>
      <c r="N17" s="52" t="n">
        <v>6899896</v>
      </c>
      <c r="O17" s="121" t="n">
        <v>6899896</v>
      </c>
      <c r="P17" s="121" t="n">
        <v>6873004.3</v>
      </c>
      <c r="Q17" s="122" t="n">
        <v>0.391265577994759</v>
      </c>
      <c r="R17" s="145"/>
      <c r="S17" s="145"/>
    </row>
    <row r="18" s="126" customFormat="true" ht="11.25" hidden="false" customHeight="false" outlineLevel="0" collapsed="false">
      <c r="A18" s="71" t="s">
        <v>39</v>
      </c>
      <c r="B18" s="51"/>
      <c r="C18" s="52" t="n">
        <v>6000</v>
      </c>
      <c r="D18" s="52" t="n">
        <v>6000</v>
      </c>
      <c r="E18" s="52" t="n">
        <v>6000</v>
      </c>
      <c r="F18" s="52" t="n">
        <v>6510</v>
      </c>
      <c r="G18" s="52" t="n">
        <v>7095</v>
      </c>
      <c r="H18" s="52" t="n">
        <v>6000</v>
      </c>
      <c r="I18" s="52" t="n">
        <v>6000</v>
      </c>
      <c r="J18" s="52" t="n">
        <v>6000</v>
      </c>
      <c r="K18" s="52" t="n">
        <v>6650</v>
      </c>
      <c r="L18" s="52" t="n">
        <v>6939</v>
      </c>
      <c r="M18" s="52" t="n">
        <v>22940</v>
      </c>
      <c r="N18" s="52" t="n">
        <v>26000</v>
      </c>
      <c r="O18" s="121" t="n">
        <v>26000</v>
      </c>
      <c r="P18" s="121" t="n">
        <v>6000</v>
      </c>
      <c r="Q18" s="122" t="n">
        <v>333.333333333333</v>
      </c>
      <c r="R18" s="186"/>
      <c r="S18" s="145"/>
    </row>
    <row r="19" s="102" customFormat="true" ht="11.25" hidden="false" customHeight="false" outlineLevel="0" collapsed="false">
      <c r="A19" s="68"/>
      <c r="B19" s="63" t="s">
        <v>41</v>
      </c>
      <c r="C19" s="65" t="n">
        <v>1355947</v>
      </c>
      <c r="D19" s="65" t="n">
        <v>1292366</v>
      </c>
      <c r="E19" s="65" t="n">
        <v>1106546</v>
      </c>
      <c r="F19" s="65" t="n">
        <v>1146599</v>
      </c>
      <c r="G19" s="65" t="n">
        <v>1243765</v>
      </c>
      <c r="H19" s="65" t="n">
        <v>1179285</v>
      </c>
      <c r="I19" s="65" t="n">
        <v>1237310</v>
      </c>
      <c r="J19" s="65" t="n">
        <v>1249070</v>
      </c>
      <c r="K19" s="65" t="n">
        <v>1298902</v>
      </c>
      <c r="L19" s="65" t="n">
        <v>1415093</v>
      </c>
      <c r="M19" s="65" t="n">
        <v>1352875</v>
      </c>
      <c r="N19" s="65" t="n">
        <v>1149194</v>
      </c>
      <c r="O19" s="127" t="n">
        <v>1149194</v>
      </c>
      <c r="P19" s="127" t="n">
        <v>990125</v>
      </c>
      <c r="Q19" s="128" t="n">
        <v>16.0655472793839</v>
      </c>
      <c r="R19" s="140"/>
      <c r="S19" s="131"/>
    </row>
    <row r="20" s="102" customFormat="true" ht="11.25" hidden="false" customHeight="false" outlineLevel="0" collapsed="false">
      <c r="A20" s="68" t="s">
        <v>39</v>
      </c>
      <c r="B20" s="63" t="s">
        <v>41</v>
      </c>
      <c r="C20" s="65" t="n">
        <v>0</v>
      </c>
      <c r="D20" s="65" t="n">
        <v>0</v>
      </c>
      <c r="E20" s="65" t="n">
        <v>0</v>
      </c>
      <c r="F20" s="65" t="n">
        <v>0</v>
      </c>
      <c r="G20" s="65" t="n">
        <v>85</v>
      </c>
      <c r="H20" s="65" t="n">
        <v>0</v>
      </c>
      <c r="I20" s="65" t="n">
        <v>0</v>
      </c>
      <c r="J20" s="65" t="n">
        <v>0</v>
      </c>
      <c r="K20" s="65" t="n">
        <v>0</v>
      </c>
      <c r="L20" s="65" t="n">
        <v>0</v>
      </c>
      <c r="M20" s="65" t="n">
        <v>0</v>
      </c>
      <c r="N20" s="65" t="n">
        <v>0</v>
      </c>
      <c r="O20" s="127" t="n">
        <v>0</v>
      </c>
      <c r="P20" s="127" t="n">
        <v>0</v>
      </c>
      <c r="Q20" s="128"/>
      <c r="R20" s="140"/>
      <c r="S20" s="131"/>
    </row>
    <row r="21" s="102" customFormat="true" ht="11.25" hidden="false" customHeight="false" outlineLevel="0" collapsed="false">
      <c r="A21" s="76"/>
      <c r="B21" s="77" t="s">
        <v>42</v>
      </c>
      <c r="C21" s="67" t="n">
        <v>6855611.3</v>
      </c>
      <c r="D21" s="67" t="n">
        <v>6925649.3</v>
      </c>
      <c r="E21" s="67" t="n">
        <v>6055918.5</v>
      </c>
      <c r="F21" s="67" t="n">
        <v>6441465.5</v>
      </c>
      <c r="G21" s="67" t="n">
        <v>6783869.5</v>
      </c>
      <c r="H21" s="67" t="n">
        <v>6240499.5</v>
      </c>
      <c r="I21" s="67" t="n">
        <v>6943820.5</v>
      </c>
      <c r="J21" s="67" t="n">
        <v>7349613.5</v>
      </c>
      <c r="K21" s="67" t="n">
        <v>7282563.5</v>
      </c>
      <c r="L21" s="67" t="n">
        <v>8660882.5</v>
      </c>
      <c r="M21" s="67" t="n">
        <v>8938463.5</v>
      </c>
      <c r="N21" s="67" t="n">
        <v>5750702</v>
      </c>
      <c r="O21" s="131" t="n">
        <v>5750702</v>
      </c>
      <c r="P21" s="131" t="n">
        <v>5882879.3</v>
      </c>
      <c r="Q21" s="128" t="n">
        <v>-2.2468130529212</v>
      </c>
      <c r="R21" s="131"/>
      <c r="S21" s="131"/>
    </row>
    <row r="22" s="102" customFormat="true" ht="12" hidden="false" customHeight="false" outlineLevel="0" collapsed="false">
      <c r="A22" s="78" t="s">
        <v>39</v>
      </c>
      <c r="B22" s="79" t="s">
        <v>42</v>
      </c>
      <c r="C22" s="80" t="n">
        <v>6000</v>
      </c>
      <c r="D22" s="80" t="n">
        <v>6000</v>
      </c>
      <c r="E22" s="80" t="n">
        <v>6000</v>
      </c>
      <c r="F22" s="80" t="n">
        <v>6510</v>
      </c>
      <c r="G22" s="80" t="n">
        <v>7010</v>
      </c>
      <c r="H22" s="80" t="n">
        <v>6000</v>
      </c>
      <c r="I22" s="80" t="n">
        <v>6000</v>
      </c>
      <c r="J22" s="80" t="n">
        <v>6000</v>
      </c>
      <c r="K22" s="80" t="n">
        <v>6650</v>
      </c>
      <c r="L22" s="80" t="n">
        <v>6939</v>
      </c>
      <c r="M22" s="80" t="n">
        <v>22940</v>
      </c>
      <c r="N22" s="80" t="n">
        <v>26000</v>
      </c>
      <c r="O22" s="132" t="n">
        <v>26000</v>
      </c>
      <c r="P22" s="132" t="n">
        <v>6000</v>
      </c>
      <c r="Q22" s="133" t="n">
        <v>333.333333333333</v>
      </c>
      <c r="R22" s="140"/>
      <c r="S22" s="131"/>
    </row>
    <row r="23" s="124" customFormat="true" ht="13.5" hidden="false" customHeight="false" outlineLevel="0" collapsed="false">
      <c r="A23" s="54" t="s">
        <v>44</v>
      </c>
      <c r="B23" s="54"/>
      <c r="C23" s="52" t="n">
        <v>27812717</v>
      </c>
      <c r="D23" s="52" t="n">
        <v>29931655</v>
      </c>
      <c r="E23" s="52" t="n">
        <v>24103392</v>
      </c>
      <c r="F23" s="52" t="n">
        <v>26978552</v>
      </c>
      <c r="G23" s="52" t="n">
        <v>29275001</v>
      </c>
      <c r="H23" s="52" t="n">
        <v>23595081</v>
      </c>
      <c r="I23" s="52" t="n">
        <v>25918769</v>
      </c>
      <c r="J23" s="52" t="n">
        <v>28823062</v>
      </c>
      <c r="K23" s="52" t="n">
        <v>23756642</v>
      </c>
      <c r="L23" s="52" t="n">
        <v>24473759</v>
      </c>
      <c r="M23" s="52" t="n">
        <v>26042082</v>
      </c>
      <c r="N23" s="52" t="n">
        <v>18747235</v>
      </c>
      <c r="O23" s="121" t="n">
        <v>18747235</v>
      </c>
      <c r="P23" s="121" t="n">
        <v>21009070</v>
      </c>
      <c r="Q23" s="122" t="n">
        <v>-10.765992973511</v>
      </c>
      <c r="R23" s="140"/>
      <c r="S23" s="131"/>
    </row>
    <row r="24" s="126" customFormat="true" ht="11.25" hidden="false" customHeight="false" outlineLevel="0" collapsed="false">
      <c r="A24" s="71" t="s">
        <v>45</v>
      </c>
      <c r="B24" s="51"/>
      <c r="C24" s="52" t="n">
        <v>27333794</v>
      </c>
      <c r="D24" s="52" t="n">
        <v>29421160</v>
      </c>
      <c r="E24" s="52" t="n">
        <v>23665839</v>
      </c>
      <c r="F24" s="52" t="n">
        <v>26551135</v>
      </c>
      <c r="G24" s="52" t="n">
        <v>28778056</v>
      </c>
      <c r="H24" s="52" t="n">
        <v>23188534</v>
      </c>
      <c r="I24" s="52" t="n">
        <v>25508215</v>
      </c>
      <c r="J24" s="52" t="n">
        <v>28353773</v>
      </c>
      <c r="K24" s="52" t="n">
        <v>23350951</v>
      </c>
      <c r="L24" s="52" t="n">
        <v>24057600</v>
      </c>
      <c r="M24" s="52" t="n">
        <v>25570347</v>
      </c>
      <c r="N24" s="52" t="n">
        <v>18357304</v>
      </c>
      <c r="O24" s="121" t="n">
        <v>18357304</v>
      </c>
      <c r="P24" s="121" t="n">
        <v>20555333</v>
      </c>
      <c r="Q24" s="122" t="n">
        <v>-10.6932298299424</v>
      </c>
      <c r="R24" s="186"/>
      <c r="S24" s="145"/>
    </row>
    <row r="25" s="102" customFormat="true" ht="11.25" hidden="false" customHeight="false" outlineLevel="0" collapsed="false">
      <c r="A25" s="68"/>
      <c r="B25" s="63" t="s">
        <v>41</v>
      </c>
      <c r="C25" s="65" t="n">
        <v>7457678</v>
      </c>
      <c r="D25" s="65" t="n">
        <v>7443192</v>
      </c>
      <c r="E25" s="65" t="n">
        <v>6680909</v>
      </c>
      <c r="F25" s="65" t="n">
        <v>6350507</v>
      </c>
      <c r="G25" s="65" t="n">
        <v>6751919</v>
      </c>
      <c r="H25" s="65" t="n">
        <v>5820674</v>
      </c>
      <c r="I25" s="65" t="n">
        <v>5955885</v>
      </c>
      <c r="J25" s="65" t="n">
        <v>6633552</v>
      </c>
      <c r="K25" s="65" t="n">
        <v>5346301</v>
      </c>
      <c r="L25" s="65" t="n">
        <v>5517546</v>
      </c>
      <c r="M25" s="65" t="n">
        <v>5805805</v>
      </c>
      <c r="N25" s="65" t="n">
        <v>4896264</v>
      </c>
      <c r="O25" s="127" t="n">
        <v>4896264</v>
      </c>
      <c r="P25" s="127" t="n">
        <v>6227760</v>
      </c>
      <c r="Q25" s="128" t="n">
        <v>-21.3800146441096</v>
      </c>
      <c r="R25" s="140"/>
      <c r="S25" s="131"/>
    </row>
    <row r="26" s="102" customFormat="true" ht="11.25" hidden="false" customHeight="false" outlineLevel="0" collapsed="false">
      <c r="A26" s="68"/>
      <c r="B26" s="63" t="s">
        <v>42</v>
      </c>
      <c r="C26" s="65" t="n">
        <v>19876116</v>
      </c>
      <c r="D26" s="65" t="n">
        <v>21977968</v>
      </c>
      <c r="E26" s="65" t="n">
        <v>16984930</v>
      </c>
      <c r="F26" s="65" t="n">
        <v>20200628</v>
      </c>
      <c r="G26" s="65" t="n">
        <v>22026137</v>
      </c>
      <c r="H26" s="65" t="n">
        <v>17367860</v>
      </c>
      <c r="I26" s="65" t="n">
        <v>19552330</v>
      </c>
      <c r="J26" s="65" t="n">
        <v>21720221</v>
      </c>
      <c r="K26" s="65" t="n">
        <v>18004650</v>
      </c>
      <c r="L26" s="65" t="n">
        <v>18540054</v>
      </c>
      <c r="M26" s="65" t="n">
        <v>19764542</v>
      </c>
      <c r="N26" s="65" t="n">
        <v>13461040</v>
      </c>
      <c r="O26" s="127" t="n">
        <v>13461040</v>
      </c>
      <c r="P26" s="127" t="n">
        <v>14327573</v>
      </c>
      <c r="Q26" s="128" t="n">
        <v>-6.04800966639639</v>
      </c>
      <c r="R26" s="140"/>
      <c r="S26" s="131"/>
    </row>
    <row r="27" s="102" customFormat="true" ht="11.25" hidden="false" customHeight="false" outlineLevel="0" collapsed="false">
      <c r="A27" s="68"/>
      <c r="B27" s="4"/>
      <c r="C27" s="65"/>
      <c r="D27" s="65"/>
      <c r="E27" s="65"/>
      <c r="F27" s="65"/>
      <c r="G27" s="65"/>
      <c r="H27" s="65"/>
      <c r="I27" s="65"/>
      <c r="J27" s="65"/>
      <c r="K27" s="65"/>
      <c r="L27" s="65"/>
      <c r="M27" s="65"/>
      <c r="N27" s="65"/>
      <c r="O27" s="127"/>
      <c r="P27" s="127"/>
      <c r="Q27" s="128"/>
      <c r="R27" s="140"/>
      <c r="S27" s="131"/>
    </row>
    <row r="28" s="137" customFormat="true" ht="11.25" hidden="false" customHeight="false" outlineLevel="0" collapsed="false">
      <c r="A28" s="134" t="s">
        <v>46</v>
      </c>
      <c r="B28" s="51"/>
      <c r="C28" s="72" t="n">
        <v>478923</v>
      </c>
      <c r="D28" s="72" t="n">
        <v>510495</v>
      </c>
      <c r="E28" s="72" t="n">
        <v>437553</v>
      </c>
      <c r="F28" s="72" t="n">
        <v>427417</v>
      </c>
      <c r="G28" s="72" t="n">
        <v>496945</v>
      </c>
      <c r="H28" s="72" t="n">
        <v>406547</v>
      </c>
      <c r="I28" s="72" t="n">
        <v>410554</v>
      </c>
      <c r="J28" s="72" t="n">
        <v>469289</v>
      </c>
      <c r="K28" s="72" t="n">
        <v>405691</v>
      </c>
      <c r="L28" s="72" t="n">
        <v>416159</v>
      </c>
      <c r="M28" s="72" t="n">
        <v>471735</v>
      </c>
      <c r="N28" s="72" t="n">
        <v>389931</v>
      </c>
      <c r="O28" s="135" t="n">
        <v>389931</v>
      </c>
      <c r="P28" s="135" t="n">
        <v>453737</v>
      </c>
      <c r="Q28" s="122" t="n">
        <v>-14.0623312623833</v>
      </c>
      <c r="R28" s="135"/>
      <c r="S28" s="135"/>
      <c r="T28" s="136"/>
    </row>
    <row r="29" s="45" customFormat="true" ht="11.25" hidden="false" customHeight="false" outlineLevel="0" collapsed="false">
      <c r="A29" s="138"/>
      <c r="B29" s="139" t="s">
        <v>41</v>
      </c>
      <c r="C29" s="67" t="n">
        <v>415559</v>
      </c>
      <c r="D29" s="67" t="n">
        <v>445636</v>
      </c>
      <c r="E29" s="67" t="n">
        <v>398789</v>
      </c>
      <c r="F29" s="67" t="n">
        <v>389117</v>
      </c>
      <c r="G29" s="67" t="n">
        <v>444627</v>
      </c>
      <c r="H29" s="67" t="n">
        <v>365631</v>
      </c>
      <c r="I29" s="67" t="n">
        <v>353081</v>
      </c>
      <c r="J29" s="67" t="n">
        <v>414760</v>
      </c>
      <c r="K29" s="67" t="n">
        <v>356990</v>
      </c>
      <c r="L29" s="67" t="n">
        <v>364390</v>
      </c>
      <c r="M29" s="67" t="n">
        <v>424795</v>
      </c>
      <c r="N29" s="67" t="n">
        <v>342307</v>
      </c>
      <c r="O29" s="131" t="n">
        <v>342307</v>
      </c>
      <c r="P29" s="131" t="n">
        <v>404100</v>
      </c>
      <c r="Q29" s="128" t="n">
        <v>-15.2915120019797</v>
      </c>
      <c r="R29" s="131"/>
      <c r="S29" s="131"/>
      <c r="T29" s="140"/>
    </row>
    <row r="30" s="144" customFormat="true" ht="12" hidden="false" customHeight="false" outlineLevel="0" collapsed="false">
      <c r="A30" s="141"/>
      <c r="B30" s="142" t="s">
        <v>42</v>
      </c>
      <c r="C30" s="80" t="n">
        <v>63364</v>
      </c>
      <c r="D30" s="80" t="n">
        <v>64859</v>
      </c>
      <c r="E30" s="80" t="n">
        <v>38764</v>
      </c>
      <c r="F30" s="80" t="n">
        <v>38300</v>
      </c>
      <c r="G30" s="80" t="n">
        <v>52318</v>
      </c>
      <c r="H30" s="80" t="n">
        <v>40916</v>
      </c>
      <c r="I30" s="80" t="n">
        <v>57473</v>
      </c>
      <c r="J30" s="80" t="n">
        <v>54529</v>
      </c>
      <c r="K30" s="80" t="n">
        <v>48701</v>
      </c>
      <c r="L30" s="80" t="n">
        <v>51769</v>
      </c>
      <c r="M30" s="80" t="n">
        <v>46940</v>
      </c>
      <c r="N30" s="80" t="n">
        <v>47624</v>
      </c>
      <c r="O30" s="132" t="n">
        <v>47624</v>
      </c>
      <c r="P30" s="132" t="n">
        <v>49637</v>
      </c>
      <c r="Q30" s="133" t="n">
        <v>-4.05544251264178</v>
      </c>
      <c r="R30" s="132"/>
      <c r="S30" s="132"/>
      <c r="T30" s="143"/>
    </row>
    <row r="31" s="124" customFormat="true" ht="13.5" hidden="false" customHeight="false" outlineLevel="0" collapsed="false">
      <c r="A31" s="54" t="s">
        <v>47</v>
      </c>
      <c r="B31" s="54"/>
      <c r="C31" s="52" t="n">
        <v>0</v>
      </c>
      <c r="D31" s="52" t="n">
        <v>0</v>
      </c>
      <c r="E31" s="52" t="n">
        <v>0</v>
      </c>
      <c r="F31" s="52" t="n">
        <v>0</v>
      </c>
      <c r="G31" s="52" t="n">
        <v>0</v>
      </c>
      <c r="H31" s="52" t="n">
        <v>0</v>
      </c>
      <c r="I31" s="52" t="n">
        <v>0</v>
      </c>
      <c r="J31" s="52" t="n">
        <v>0</v>
      </c>
      <c r="K31" s="52" t="n">
        <v>0</v>
      </c>
      <c r="L31" s="52" t="n">
        <v>0</v>
      </c>
      <c r="M31" s="52" t="n">
        <v>0</v>
      </c>
      <c r="N31" s="52" t="n">
        <v>0</v>
      </c>
      <c r="O31" s="121" t="n">
        <v>0</v>
      </c>
      <c r="P31" s="121" t="n">
        <v>0</v>
      </c>
      <c r="Q31" s="122"/>
      <c r="R31" s="140"/>
      <c r="S31" s="131"/>
    </row>
    <row r="32" s="102" customFormat="true" ht="11.25" hidden="false" customHeight="false" outlineLevel="0" collapsed="false">
      <c r="A32" s="63"/>
      <c r="B32" s="63" t="s">
        <v>48</v>
      </c>
      <c r="C32" s="65" t="n">
        <v>0</v>
      </c>
      <c r="D32" s="65" t="n">
        <v>0</v>
      </c>
      <c r="E32" s="65" t="n">
        <v>0</v>
      </c>
      <c r="F32" s="65" t="n">
        <v>0</v>
      </c>
      <c r="G32" s="65" t="n">
        <v>0</v>
      </c>
      <c r="H32" s="65" t="n">
        <v>0</v>
      </c>
      <c r="I32" s="65" t="n">
        <v>0</v>
      </c>
      <c r="J32" s="65" t="n">
        <v>0</v>
      </c>
      <c r="K32" s="65" t="n">
        <v>0</v>
      </c>
      <c r="L32" s="65" t="n">
        <v>0</v>
      </c>
      <c r="M32" s="65" t="n">
        <v>0</v>
      </c>
      <c r="N32" s="65" t="n">
        <v>0</v>
      </c>
      <c r="O32" s="127" t="n">
        <v>0</v>
      </c>
      <c r="P32" s="127" t="n">
        <v>0</v>
      </c>
      <c r="Q32" s="128"/>
      <c r="R32" s="140"/>
      <c r="S32" s="131"/>
    </row>
    <row r="33" s="102" customFormat="true" ht="12" hidden="false" customHeight="false" outlineLevel="0" collapsed="false">
      <c r="A33" s="79"/>
      <c r="B33" s="79" t="s">
        <v>49</v>
      </c>
      <c r="C33" s="80" t="n">
        <v>0</v>
      </c>
      <c r="D33" s="80" t="n">
        <v>0</v>
      </c>
      <c r="E33" s="80" t="n">
        <v>0</v>
      </c>
      <c r="F33" s="80" t="n">
        <v>0</v>
      </c>
      <c r="G33" s="80" t="n">
        <v>0</v>
      </c>
      <c r="H33" s="80" t="n">
        <v>0</v>
      </c>
      <c r="I33" s="80" t="n">
        <v>0</v>
      </c>
      <c r="J33" s="80" t="n">
        <v>0</v>
      </c>
      <c r="K33" s="80" t="n">
        <v>0</v>
      </c>
      <c r="L33" s="80" t="n">
        <v>0</v>
      </c>
      <c r="M33" s="80" t="n">
        <v>0</v>
      </c>
      <c r="N33" s="80" t="n">
        <v>0</v>
      </c>
      <c r="O33" s="132" t="n">
        <v>0</v>
      </c>
      <c r="P33" s="132" t="n">
        <v>0</v>
      </c>
      <c r="Q33" s="133"/>
      <c r="R33" s="140"/>
      <c r="S33" s="131"/>
    </row>
    <row r="34" s="124" customFormat="true" ht="13.5" hidden="false" customHeight="false" outlineLevel="0" collapsed="false">
      <c r="A34" s="54" t="s">
        <v>50</v>
      </c>
      <c r="B34" s="54"/>
      <c r="C34" s="52" t="n">
        <v>923102</v>
      </c>
      <c r="D34" s="52" t="n">
        <v>840253</v>
      </c>
      <c r="E34" s="52" t="n">
        <v>813768</v>
      </c>
      <c r="F34" s="52" t="n">
        <v>720314</v>
      </c>
      <c r="G34" s="52" t="n">
        <v>730665</v>
      </c>
      <c r="H34" s="52" t="n">
        <v>827969</v>
      </c>
      <c r="I34" s="52" t="n">
        <v>758899</v>
      </c>
      <c r="J34" s="52" t="n">
        <v>767971</v>
      </c>
      <c r="K34" s="52" t="n">
        <v>766028</v>
      </c>
      <c r="L34" s="52" t="n">
        <v>672121</v>
      </c>
      <c r="M34" s="52" t="n">
        <v>730981</v>
      </c>
      <c r="N34" s="52" t="n">
        <v>624732</v>
      </c>
      <c r="O34" s="121" t="n">
        <v>624732</v>
      </c>
      <c r="P34" s="121" t="n">
        <v>808552</v>
      </c>
      <c r="Q34" s="122" t="n">
        <v>-22.7344685313993</v>
      </c>
      <c r="R34" s="140"/>
      <c r="S34" s="131"/>
    </row>
    <row r="35" s="102" customFormat="true" ht="11.25" hidden="false" customHeight="false" outlineLevel="0" collapsed="false">
      <c r="A35" s="63"/>
      <c r="B35" s="63" t="s">
        <v>41</v>
      </c>
      <c r="C35" s="65" t="n">
        <v>616101</v>
      </c>
      <c r="D35" s="65" t="n">
        <v>626930</v>
      </c>
      <c r="E35" s="65" t="n">
        <v>582767</v>
      </c>
      <c r="F35" s="65" t="n">
        <v>542894</v>
      </c>
      <c r="G35" s="65" t="n">
        <v>531756</v>
      </c>
      <c r="H35" s="65" t="n">
        <v>609781</v>
      </c>
      <c r="I35" s="65" t="n">
        <v>520913</v>
      </c>
      <c r="J35" s="65" t="n">
        <v>528181</v>
      </c>
      <c r="K35" s="65" t="n">
        <v>521733</v>
      </c>
      <c r="L35" s="65" t="n">
        <v>472663</v>
      </c>
      <c r="M35" s="65" t="n">
        <v>480581</v>
      </c>
      <c r="N35" s="65" t="n">
        <v>450427</v>
      </c>
      <c r="O35" s="127" t="n">
        <v>450427</v>
      </c>
      <c r="P35" s="127" t="n">
        <v>570325</v>
      </c>
      <c r="Q35" s="128" t="n">
        <v>-21.0227501862973</v>
      </c>
      <c r="R35" s="140"/>
      <c r="S35" s="131"/>
    </row>
    <row r="36" s="102" customFormat="true" ht="12" hidden="false" customHeight="false" outlineLevel="0" collapsed="false">
      <c r="A36" s="79"/>
      <c r="B36" s="79" t="s">
        <v>42</v>
      </c>
      <c r="C36" s="80" t="n">
        <v>307001</v>
      </c>
      <c r="D36" s="80" t="n">
        <v>213323</v>
      </c>
      <c r="E36" s="80" t="n">
        <v>231001</v>
      </c>
      <c r="F36" s="80" t="n">
        <v>177420</v>
      </c>
      <c r="G36" s="80" t="n">
        <v>198909</v>
      </c>
      <c r="H36" s="80" t="n">
        <v>218188</v>
      </c>
      <c r="I36" s="80" t="n">
        <v>237986</v>
      </c>
      <c r="J36" s="80" t="n">
        <v>239790</v>
      </c>
      <c r="K36" s="80" t="n">
        <v>244295</v>
      </c>
      <c r="L36" s="80" t="n">
        <v>199458</v>
      </c>
      <c r="M36" s="80" t="n">
        <v>250400</v>
      </c>
      <c r="N36" s="80" t="n">
        <v>174305</v>
      </c>
      <c r="O36" s="132" t="n">
        <v>174305</v>
      </c>
      <c r="P36" s="132" t="n">
        <v>238227</v>
      </c>
      <c r="Q36" s="133" t="n">
        <v>-26.8323909548456</v>
      </c>
      <c r="R36" s="140"/>
      <c r="S36" s="131"/>
    </row>
    <row r="37" s="124" customFormat="true" ht="13.5" hidden="false" customHeight="false" outlineLevel="0" collapsed="false">
      <c r="A37" s="81" t="s">
        <v>51</v>
      </c>
      <c r="B37" s="81"/>
      <c r="C37" s="82" t="n">
        <v>87275854.3</v>
      </c>
      <c r="D37" s="82" t="n">
        <v>96858168.3</v>
      </c>
      <c r="E37" s="82" t="n">
        <v>81186451.5</v>
      </c>
      <c r="F37" s="82" t="n">
        <v>94058056.5</v>
      </c>
      <c r="G37" s="82" t="n">
        <v>98650231.5</v>
      </c>
      <c r="H37" s="82" t="n">
        <v>84202047.5</v>
      </c>
      <c r="I37" s="82" t="n">
        <v>94495795.5</v>
      </c>
      <c r="J37" s="82" t="n">
        <v>97969278.5</v>
      </c>
      <c r="K37" s="82" t="n">
        <v>85500790.5</v>
      </c>
      <c r="L37" s="82" t="n">
        <v>93653282.5</v>
      </c>
      <c r="M37" s="82" t="n">
        <v>93180329.5</v>
      </c>
      <c r="N37" s="82" t="n">
        <v>66226770</v>
      </c>
      <c r="O37" s="148" t="n">
        <v>66226770</v>
      </c>
      <c r="P37" s="148" t="n">
        <v>71998401.3</v>
      </c>
      <c r="Q37" s="122" t="n">
        <v>-8.01633257931798</v>
      </c>
      <c r="R37" s="145"/>
      <c r="S37" s="131"/>
    </row>
    <row r="38" s="124" customFormat="true" ht="13.5" hidden="false" customHeight="false" outlineLevel="0" collapsed="false">
      <c r="A38" s="83" t="s">
        <v>39</v>
      </c>
      <c r="B38" s="83"/>
      <c r="C38" s="84" t="n">
        <v>6211657</v>
      </c>
      <c r="D38" s="84" t="n">
        <v>9223066</v>
      </c>
      <c r="E38" s="84" t="n">
        <v>7653710</v>
      </c>
      <c r="F38" s="84" t="n">
        <v>11573395</v>
      </c>
      <c r="G38" s="84" t="n">
        <v>13317845</v>
      </c>
      <c r="H38" s="84" t="n">
        <v>8572666</v>
      </c>
      <c r="I38" s="84" t="n">
        <v>10320406</v>
      </c>
      <c r="J38" s="84" t="n">
        <v>10273315</v>
      </c>
      <c r="K38" s="84" t="n">
        <v>9545601</v>
      </c>
      <c r="L38" s="84" t="n">
        <v>9234914</v>
      </c>
      <c r="M38" s="84" t="n">
        <v>8400224</v>
      </c>
      <c r="N38" s="84" t="n">
        <v>5705326</v>
      </c>
      <c r="O38" s="150" t="n">
        <v>5705326</v>
      </c>
      <c r="P38" s="150" t="n">
        <v>4329582</v>
      </c>
      <c r="Q38" s="151" t="n">
        <v>31.7754462209054</v>
      </c>
      <c r="R38" s="145"/>
      <c r="S38" s="131"/>
    </row>
    <row r="39" customFormat="false" ht="12" hidden="false" customHeight="false" outlineLevel="0" collapsed="false">
      <c r="P39" s="130"/>
      <c r="Q39" s="128"/>
      <c r="R39" s="187"/>
      <c r="S39" s="67"/>
    </row>
    <row r="40" customFormat="false" ht="11.25" hidden="false" customHeight="false" outlineLevel="0" collapsed="false">
      <c r="A40" s="6"/>
      <c r="B40" s="6"/>
      <c r="C40" s="90"/>
      <c r="D40" s="90"/>
      <c r="E40" s="90"/>
      <c r="F40" s="90"/>
      <c r="G40" s="90"/>
      <c r="H40" s="90"/>
      <c r="I40" s="90"/>
      <c r="J40" s="90"/>
      <c r="K40" s="90"/>
      <c r="L40" s="90"/>
      <c r="M40" s="90"/>
      <c r="N40" s="90"/>
      <c r="O40" s="153"/>
      <c r="P40" s="153"/>
      <c r="Q40" s="128"/>
      <c r="R40" s="187"/>
      <c r="S40" s="67"/>
    </row>
    <row r="41" customFormat="false" ht="11.25" hidden="false" customHeight="false" outlineLevel="0" collapsed="false">
      <c r="A41" s="47"/>
      <c r="B41" s="47"/>
      <c r="C41" s="65"/>
      <c r="D41" s="65"/>
      <c r="E41" s="65"/>
      <c r="F41" s="65"/>
      <c r="G41" s="65"/>
      <c r="H41" s="65"/>
      <c r="I41" s="65"/>
      <c r="J41" s="65"/>
      <c r="K41" s="65"/>
      <c r="L41" s="65"/>
      <c r="M41" s="65"/>
      <c r="N41" s="65"/>
      <c r="O41" s="127"/>
      <c r="P41" s="127"/>
      <c r="Q41" s="128"/>
      <c r="R41" s="187"/>
      <c r="S41" s="67"/>
    </row>
    <row r="42" s="86" customFormat="true" ht="15" hidden="false" customHeight="false" outlineLevel="0" collapsed="false">
      <c r="A42" s="2" t="s">
        <v>19</v>
      </c>
      <c r="B42" s="54"/>
      <c r="C42" s="4"/>
      <c r="D42" s="4"/>
      <c r="E42" s="4"/>
      <c r="F42" s="4"/>
      <c r="G42" s="4"/>
      <c r="H42" s="4"/>
      <c r="I42" s="4"/>
      <c r="J42" s="4"/>
      <c r="K42" s="4"/>
      <c r="L42" s="4"/>
      <c r="M42" s="4"/>
      <c r="N42" s="4"/>
      <c r="O42" s="102"/>
      <c r="P42" s="102"/>
      <c r="Q42" s="128"/>
      <c r="R42" s="187"/>
      <c r="S42" s="67"/>
    </row>
    <row r="43" s="53" customFormat="true" ht="12.75" hidden="false" customHeight="false" outlineLevel="0" collapsed="false">
      <c r="A43" s="54" t="s">
        <v>38</v>
      </c>
      <c r="B43" s="54"/>
      <c r="C43" s="52" t="n">
        <v>22370311</v>
      </c>
      <c r="D43" s="52" t="n">
        <v>24195618</v>
      </c>
      <c r="E43" s="52" t="n">
        <v>22582773</v>
      </c>
      <c r="F43" s="52" t="n">
        <v>23723459</v>
      </c>
      <c r="G43" s="52" t="n">
        <v>24952411</v>
      </c>
      <c r="H43" s="52" t="n">
        <v>22703313</v>
      </c>
      <c r="I43" s="52" t="n">
        <v>24711763</v>
      </c>
      <c r="J43" s="52" t="n">
        <v>24819924</v>
      </c>
      <c r="K43" s="52" t="n">
        <v>24968308</v>
      </c>
      <c r="L43" s="52" t="n">
        <v>25952102</v>
      </c>
      <c r="M43" s="52" t="n">
        <v>25841346</v>
      </c>
      <c r="N43" s="52" t="n">
        <v>16439054</v>
      </c>
      <c r="O43" s="121" t="n">
        <v>16439054</v>
      </c>
      <c r="P43" s="121" t="n">
        <v>19208263</v>
      </c>
      <c r="Q43" s="122" t="n">
        <v>-14.4167590791526</v>
      </c>
      <c r="R43" s="188"/>
      <c r="S43" s="67"/>
    </row>
    <row r="44" s="54" customFormat="true" ht="11.25" hidden="false" customHeight="false" outlineLevel="0" collapsed="false">
      <c r="A44" s="71" t="s">
        <v>40</v>
      </c>
      <c r="B44" s="87" t="s">
        <v>42</v>
      </c>
      <c r="C44" s="72" t="n">
        <v>21107925</v>
      </c>
      <c r="D44" s="72" t="n">
        <v>22942146</v>
      </c>
      <c r="E44" s="72" t="n">
        <v>21434301</v>
      </c>
      <c r="F44" s="72" t="n">
        <v>22579111</v>
      </c>
      <c r="G44" s="72" t="n">
        <v>23744239</v>
      </c>
      <c r="H44" s="72" t="n">
        <v>21532887</v>
      </c>
      <c r="I44" s="72" t="n">
        <v>23472799</v>
      </c>
      <c r="J44" s="72" t="n">
        <v>23612040</v>
      </c>
      <c r="K44" s="72" t="n">
        <v>23747979</v>
      </c>
      <c r="L44" s="72" t="n">
        <v>24509618</v>
      </c>
      <c r="M44" s="72" t="n">
        <v>24374007</v>
      </c>
      <c r="N44" s="72" t="n">
        <v>15564922</v>
      </c>
      <c r="O44" s="135" t="n">
        <v>15564922</v>
      </c>
      <c r="P44" s="135" t="n">
        <v>18153431</v>
      </c>
      <c r="Q44" s="122" t="n">
        <v>-14.2590621023651</v>
      </c>
      <c r="R44" s="189"/>
      <c r="S44" s="73"/>
    </row>
    <row r="45" customFormat="false" ht="11.25" hidden="false" customHeight="false" outlineLevel="0" collapsed="false">
      <c r="A45" s="63"/>
      <c r="B45" s="63"/>
      <c r="C45" s="66"/>
      <c r="D45" s="66"/>
      <c r="E45" s="66"/>
      <c r="F45" s="66"/>
      <c r="G45" s="66"/>
      <c r="H45" s="66"/>
      <c r="I45" s="66"/>
      <c r="J45" s="66"/>
      <c r="K45" s="66"/>
      <c r="L45" s="66"/>
      <c r="M45" s="66"/>
      <c r="N45" s="66"/>
      <c r="O45" s="130"/>
      <c r="P45" s="130"/>
      <c r="Q45" s="128"/>
      <c r="R45" s="187"/>
      <c r="S45" s="67"/>
    </row>
    <row r="46" s="54" customFormat="true" ht="11.25" hidden="false" customHeight="false" outlineLevel="0" collapsed="false">
      <c r="A46" s="54" t="s">
        <v>52</v>
      </c>
      <c r="C46" s="52" t="n">
        <v>1262386</v>
      </c>
      <c r="D46" s="52" t="n">
        <v>1253472</v>
      </c>
      <c r="E46" s="52" t="n">
        <v>1148472</v>
      </c>
      <c r="F46" s="52" t="n">
        <v>1144348</v>
      </c>
      <c r="G46" s="52" t="n">
        <v>1208172</v>
      </c>
      <c r="H46" s="52" t="n">
        <v>1170426</v>
      </c>
      <c r="I46" s="52" t="n">
        <v>1238964</v>
      </c>
      <c r="J46" s="52" t="n">
        <v>1207884</v>
      </c>
      <c r="K46" s="52" t="n">
        <v>1220329</v>
      </c>
      <c r="L46" s="52" t="n">
        <v>1442484</v>
      </c>
      <c r="M46" s="52" t="n">
        <v>1467339</v>
      </c>
      <c r="N46" s="52" t="n">
        <v>874132</v>
      </c>
      <c r="O46" s="121" t="n">
        <v>874132</v>
      </c>
      <c r="P46" s="121" t="n">
        <v>1054832</v>
      </c>
      <c r="Q46" s="122" t="n">
        <v>-17.1306900056123</v>
      </c>
      <c r="R46" s="189"/>
      <c r="S46" s="73"/>
    </row>
    <row r="47" customFormat="false" ht="11.25" hidden="false" customHeight="false" outlineLevel="0" collapsed="false">
      <c r="A47" s="63"/>
      <c r="B47" s="63" t="s">
        <v>41</v>
      </c>
      <c r="C47" s="88" t="n">
        <v>93361</v>
      </c>
      <c r="D47" s="88" t="n">
        <v>84337</v>
      </c>
      <c r="E47" s="88" t="n">
        <v>77488</v>
      </c>
      <c r="F47" s="88" t="n">
        <v>80443</v>
      </c>
      <c r="G47" s="88" t="n">
        <v>95035</v>
      </c>
      <c r="H47" s="88" t="n">
        <v>105252</v>
      </c>
      <c r="I47" s="88" t="n">
        <v>96311</v>
      </c>
      <c r="J47" s="88" t="n">
        <v>95890</v>
      </c>
      <c r="K47" s="88" t="n">
        <v>103144</v>
      </c>
      <c r="L47" s="88" t="n">
        <v>104161</v>
      </c>
      <c r="M47" s="88" t="n">
        <v>92192</v>
      </c>
      <c r="N47" s="88" t="n">
        <v>75909</v>
      </c>
      <c r="O47" s="158" t="n">
        <v>75909</v>
      </c>
      <c r="P47" s="158" t="n">
        <v>70548</v>
      </c>
      <c r="Q47" s="128" t="n">
        <v>7.59908147644157</v>
      </c>
      <c r="R47" s="187"/>
      <c r="S47" s="67"/>
    </row>
    <row r="48" customFormat="false" ht="12" hidden="false" customHeight="false" outlineLevel="0" collapsed="false">
      <c r="A48" s="79"/>
      <c r="B48" s="79" t="s">
        <v>42</v>
      </c>
      <c r="C48" s="80" t="n">
        <v>1169025</v>
      </c>
      <c r="D48" s="80" t="n">
        <v>1169135</v>
      </c>
      <c r="E48" s="80" t="n">
        <v>1070984</v>
      </c>
      <c r="F48" s="80" t="n">
        <v>1063905</v>
      </c>
      <c r="G48" s="80" t="n">
        <v>1113137</v>
      </c>
      <c r="H48" s="80" t="n">
        <v>1065174</v>
      </c>
      <c r="I48" s="80" t="n">
        <v>1142653</v>
      </c>
      <c r="J48" s="80" t="n">
        <v>1111994</v>
      </c>
      <c r="K48" s="80" t="n">
        <v>1117185</v>
      </c>
      <c r="L48" s="80" t="n">
        <v>1338323</v>
      </c>
      <c r="M48" s="80" t="n">
        <v>1375147</v>
      </c>
      <c r="N48" s="80" t="n">
        <v>798223</v>
      </c>
      <c r="O48" s="132" t="n">
        <v>798223</v>
      </c>
      <c r="P48" s="132" t="n">
        <v>984284</v>
      </c>
      <c r="Q48" s="133" t="n">
        <v>-18.9031824148315</v>
      </c>
      <c r="R48" s="187"/>
      <c r="S48" s="67"/>
    </row>
    <row r="49" s="53" customFormat="true" ht="13.5" hidden="false" customHeight="false" outlineLevel="0" collapsed="false">
      <c r="A49" s="54" t="s">
        <v>46</v>
      </c>
      <c r="B49" s="54"/>
      <c r="C49" s="52" t="n">
        <v>63860</v>
      </c>
      <c r="D49" s="52" t="n">
        <v>65418</v>
      </c>
      <c r="E49" s="52" t="n">
        <v>39204</v>
      </c>
      <c r="F49" s="52" t="n">
        <v>38788</v>
      </c>
      <c r="G49" s="52" t="n">
        <v>52683</v>
      </c>
      <c r="H49" s="52" t="n">
        <v>41198</v>
      </c>
      <c r="I49" s="52" t="n">
        <v>57776</v>
      </c>
      <c r="J49" s="52" t="n">
        <v>54931</v>
      </c>
      <c r="K49" s="52" t="n">
        <v>48968</v>
      </c>
      <c r="L49" s="52" t="n">
        <v>52102</v>
      </c>
      <c r="M49" s="52" t="n">
        <v>47216</v>
      </c>
      <c r="N49" s="52" t="n">
        <v>47878</v>
      </c>
      <c r="O49" s="121" t="n">
        <v>47878</v>
      </c>
      <c r="P49" s="121" t="n">
        <v>50197</v>
      </c>
      <c r="Q49" s="122" t="n">
        <v>-4.61979799589617</v>
      </c>
      <c r="R49" s="187"/>
      <c r="S49" s="67"/>
    </row>
    <row r="50" customFormat="false" ht="11.25" hidden="false" customHeight="false" outlineLevel="0" collapsed="false">
      <c r="A50" s="63"/>
      <c r="B50" s="63" t="s">
        <v>41</v>
      </c>
      <c r="C50" s="65" t="n">
        <v>496</v>
      </c>
      <c r="D50" s="65" t="n">
        <v>559</v>
      </c>
      <c r="E50" s="65" t="n">
        <v>440</v>
      </c>
      <c r="F50" s="65" t="n">
        <v>488</v>
      </c>
      <c r="G50" s="65" t="n">
        <v>365</v>
      </c>
      <c r="H50" s="65" t="n">
        <v>282</v>
      </c>
      <c r="I50" s="65" t="n">
        <v>303</v>
      </c>
      <c r="J50" s="65" t="n">
        <v>402</v>
      </c>
      <c r="K50" s="65" t="n">
        <v>267</v>
      </c>
      <c r="L50" s="65" t="n">
        <v>333</v>
      </c>
      <c r="M50" s="65" t="n">
        <v>276</v>
      </c>
      <c r="N50" s="65" t="n">
        <v>254</v>
      </c>
      <c r="O50" s="127" t="n">
        <v>254</v>
      </c>
      <c r="P50" s="127" t="n">
        <v>560</v>
      </c>
      <c r="Q50" s="128" t="n">
        <v>-54.6428571428571</v>
      </c>
      <c r="R50" s="187"/>
      <c r="S50" s="67"/>
    </row>
    <row r="51" customFormat="false" ht="12" hidden="false" customHeight="false" outlineLevel="0" collapsed="false">
      <c r="A51" s="79"/>
      <c r="B51" s="79" t="s">
        <v>42</v>
      </c>
      <c r="C51" s="89" t="n">
        <v>63364</v>
      </c>
      <c r="D51" s="89" t="n">
        <v>64859</v>
      </c>
      <c r="E51" s="89" t="n">
        <v>38764</v>
      </c>
      <c r="F51" s="89" t="n">
        <v>38300</v>
      </c>
      <c r="G51" s="89" t="n">
        <v>52318</v>
      </c>
      <c r="H51" s="89" t="n">
        <v>40916</v>
      </c>
      <c r="I51" s="89" t="n">
        <v>57473</v>
      </c>
      <c r="J51" s="89" t="n">
        <v>54529</v>
      </c>
      <c r="K51" s="89" t="n">
        <v>48701</v>
      </c>
      <c r="L51" s="89" t="n">
        <v>51769</v>
      </c>
      <c r="M51" s="89" t="n">
        <v>46940</v>
      </c>
      <c r="N51" s="89" t="n">
        <v>47624</v>
      </c>
      <c r="O51" s="160" t="n">
        <v>47624</v>
      </c>
      <c r="P51" s="160" t="n">
        <v>49637</v>
      </c>
      <c r="Q51" s="133" t="n">
        <v>-4.05544251264178</v>
      </c>
      <c r="R51" s="187"/>
      <c r="S51" s="67"/>
    </row>
    <row r="52" s="53" customFormat="true" ht="14.25" hidden="false" customHeight="false" outlineLevel="0" collapsed="false">
      <c r="A52" s="83" t="s">
        <v>51</v>
      </c>
      <c r="B52" s="83"/>
      <c r="C52" s="84" t="n">
        <v>22434171</v>
      </c>
      <c r="D52" s="84" t="n">
        <v>24261036</v>
      </c>
      <c r="E52" s="84" t="n">
        <v>22621977</v>
      </c>
      <c r="F52" s="84" t="n">
        <v>23762247</v>
      </c>
      <c r="G52" s="84" t="n">
        <v>25005094</v>
      </c>
      <c r="H52" s="84" t="n">
        <v>22744511</v>
      </c>
      <c r="I52" s="84" t="n">
        <v>24769539</v>
      </c>
      <c r="J52" s="84" t="n">
        <v>24874855</v>
      </c>
      <c r="K52" s="84" t="n">
        <v>25017276</v>
      </c>
      <c r="L52" s="84" t="n">
        <v>26004204</v>
      </c>
      <c r="M52" s="84" t="n">
        <v>25888562</v>
      </c>
      <c r="N52" s="84" t="n">
        <v>16486932</v>
      </c>
      <c r="O52" s="150" t="n">
        <v>16486932</v>
      </c>
      <c r="P52" s="168" t="n">
        <v>19258460</v>
      </c>
      <c r="Q52" s="151" t="n">
        <v>-14.3912233896168</v>
      </c>
      <c r="R52" s="187"/>
      <c r="S52" s="67"/>
    </row>
    <row r="53" customFormat="false" ht="12" hidden="false" customHeight="false" outlineLevel="0" collapsed="false">
      <c r="C53" s="90"/>
      <c r="D53" s="90"/>
      <c r="E53" s="90"/>
      <c r="F53" s="90"/>
      <c r="G53" s="90"/>
      <c r="H53" s="90"/>
      <c r="I53" s="90"/>
      <c r="J53" s="90"/>
      <c r="K53" s="90"/>
      <c r="L53" s="90"/>
      <c r="M53" s="90"/>
      <c r="N53" s="90"/>
      <c r="O53" s="153"/>
      <c r="P53" s="153"/>
      <c r="Q53" s="128"/>
      <c r="R53" s="187"/>
      <c r="S53" s="67"/>
    </row>
    <row r="54" customFormat="false" ht="11.25" hidden="false" customHeight="false" outlineLevel="0" collapsed="false">
      <c r="C54" s="90"/>
      <c r="D54" s="90"/>
      <c r="E54" s="90"/>
      <c r="F54" s="90"/>
      <c r="G54" s="90"/>
      <c r="H54" s="90"/>
      <c r="I54" s="90"/>
      <c r="J54" s="90"/>
      <c r="K54" s="90"/>
      <c r="L54" s="90"/>
      <c r="M54" s="90"/>
      <c r="N54" s="90"/>
      <c r="O54" s="153"/>
      <c r="P54" s="153"/>
      <c r="Q54" s="128"/>
      <c r="R54" s="187"/>
      <c r="S54" s="67"/>
    </row>
    <row r="55" customFormat="false" ht="11.25" hidden="false" customHeight="false" outlineLevel="0" collapsed="false">
      <c r="B55" s="6"/>
      <c r="C55" s="66"/>
      <c r="D55" s="66"/>
      <c r="E55" s="66"/>
      <c r="F55" s="66"/>
      <c r="G55" s="66"/>
      <c r="H55" s="66"/>
      <c r="I55" s="66"/>
      <c r="J55" s="66"/>
      <c r="K55" s="66"/>
      <c r="L55" s="66"/>
      <c r="M55" s="66"/>
      <c r="N55" s="66"/>
      <c r="O55" s="130"/>
      <c r="P55" s="130"/>
      <c r="Q55" s="128"/>
      <c r="R55" s="187"/>
      <c r="S55" s="67"/>
    </row>
    <row r="56" s="86" customFormat="true" ht="15" hidden="false" customHeight="false" outlineLevel="0" collapsed="false">
      <c r="A56" s="2" t="s">
        <v>21</v>
      </c>
      <c r="B56" s="54"/>
      <c r="C56" s="66"/>
      <c r="D56" s="66"/>
      <c r="E56" s="66"/>
      <c r="F56" s="66"/>
      <c r="G56" s="66"/>
      <c r="H56" s="66"/>
      <c r="I56" s="66"/>
      <c r="J56" s="66"/>
      <c r="K56" s="66"/>
      <c r="L56" s="66"/>
      <c r="M56" s="66"/>
      <c r="N56" s="66"/>
      <c r="O56" s="130"/>
      <c r="P56" s="130"/>
      <c r="Q56" s="128"/>
      <c r="R56" s="187"/>
      <c r="S56" s="67"/>
    </row>
    <row r="57" s="53" customFormat="true" ht="12.75" hidden="false" customHeight="false" outlineLevel="0" collapsed="false">
      <c r="A57" s="54" t="s">
        <v>38</v>
      </c>
      <c r="B57" s="54"/>
      <c r="C57" s="52" t="n">
        <v>116698</v>
      </c>
      <c r="D57" s="52" t="n">
        <v>136638</v>
      </c>
      <c r="E57" s="52" t="n">
        <v>109321</v>
      </c>
      <c r="F57" s="52" t="n">
        <v>111567</v>
      </c>
      <c r="G57" s="52" t="n">
        <v>120716</v>
      </c>
      <c r="H57" s="52" t="n">
        <v>108007</v>
      </c>
      <c r="I57" s="52" t="n">
        <v>120959</v>
      </c>
      <c r="J57" s="52" t="n">
        <v>138135</v>
      </c>
      <c r="K57" s="52" t="n">
        <v>116285</v>
      </c>
      <c r="L57" s="52" t="n">
        <v>119900</v>
      </c>
      <c r="M57" s="52" t="n">
        <v>120848</v>
      </c>
      <c r="N57" s="52" t="n">
        <v>72973</v>
      </c>
      <c r="O57" s="121" t="n">
        <v>72973</v>
      </c>
      <c r="P57" s="121" t="n">
        <v>88852</v>
      </c>
      <c r="Q57" s="122" t="n">
        <v>-17.8712915860082</v>
      </c>
      <c r="R57" s="73"/>
      <c r="S57" s="67"/>
    </row>
    <row r="58" s="54" customFormat="true" ht="11.25" hidden="false" customHeight="false" outlineLevel="0" collapsed="false">
      <c r="A58" s="54" t="s">
        <v>40</v>
      </c>
      <c r="B58" s="87" t="s">
        <v>42</v>
      </c>
      <c r="C58" s="91" t="n">
        <v>94487</v>
      </c>
      <c r="D58" s="91" t="n">
        <v>115618</v>
      </c>
      <c r="E58" s="91" t="n">
        <v>89657</v>
      </c>
      <c r="F58" s="91" t="n">
        <v>91426</v>
      </c>
      <c r="G58" s="91" t="n">
        <v>99346</v>
      </c>
      <c r="H58" s="91" t="n">
        <v>86786</v>
      </c>
      <c r="I58" s="91" t="n">
        <v>96947</v>
      </c>
      <c r="J58" s="91" t="n">
        <v>113139</v>
      </c>
      <c r="K58" s="91" t="n">
        <v>91299</v>
      </c>
      <c r="L58" s="91" t="n">
        <v>99074</v>
      </c>
      <c r="M58" s="91" t="n">
        <v>101351</v>
      </c>
      <c r="N58" s="91" t="n">
        <v>54270</v>
      </c>
      <c r="O58" s="162" t="n">
        <v>54270</v>
      </c>
      <c r="P58" s="162" t="n">
        <v>72338</v>
      </c>
      <c r="Q58" s="122" t="n">
        <v>-24.9771904116785</v>
      </c>
      <c r="R58" s="73"/>
      <c r="S58" s="73"/>
    </row>
    <row r="59" customFormat="false" ht="11.25" hidden="false" customHeight="false" outlineLevel="0" collapsed="false">
      <c r="A59" s="63"/>
      <c r="B59" s="63"/>
      <c r="C59" s="65"/>
      <c r="D59" s="65"/>
      <c r="E59" s="65"/>
      <c r="F59" s="65"/>
      <c r="G59" s="65"/>
      <c r="H59" s="65"/>
      <c r="I59" s="65"/>
      <c r="J59" s="65"/>
      <c r="K59" s="65"/>
      <c r="L59" s="65"/>
      <c r="M59" s="65"/>
      <c r="N59" s="65"/>
      <c r="O59" s="127"/>
      <c r="P59" s="127"/>
      <c r="Q59" s="128"/>
      <c r="R59" s="73"/>
      <c r="S59" s="67"/>
    </row>
    <row r="60" s="54" customFormat="true" ht="11.25" hidden="false" customHeight="false" outlineLevel="0" collapsed="false">
      <c r="A60" s="54" t="s">
        <v>43</v>
      </c>
      <c r="C60" s="72" t="n">
        <v>22211</v>
      </c>
      <c r="D60" s="72" t="n">
        <v>21020</v>
      </c>
      <c r="E60" s="72" t="n">
        <v>19664</v>
      </c>
      <c r="F60" s="72" t="n">
        <v>20141</v>
      </c>
      <c r="G60" s="72" t="n">
        <v>21370</v>
      </c>
      <c r="H60" s="72" t="n">
        <v>21221</v>
      </c>
      <c r="I60" s="72" t="n">
        <v>24012</v>
      </c>
      <c r="J60" s="72" t="n">
        <v>24996</v>
      </c>
      <c r="K60" s="72" t="n">
        <v>24986</v>
      </c>
      <c r="L60" s="72" t="n">
        <v>20826</v>
      </c>
      <c r="M60" s="72" t="n">
        <v>19497</v>
      </c>
      <c r="N60" s="72" t="n">
        <v>18703</v>
      </c>
      <c r="O60" s="135" t="n">
        <v>18703</v>
      </c>
      <c r="P60" s="135" t="n">
        <v>16514</v>
      </c>
      <c r="Q60" s="122" t="n">
        <v>13.2554196439385</v>
      </c>
      <c r="R60" s="73"/>
      <c r="S60" s="73"/>
    </row>
    <row r="61" customFormat="false" ht="11.25" hidden="false" customHeight="false" outlineLevel="0" collapsed="false">
      <c r="A61" s="63"/>
      <c r="B61" s="63" t="s">
        <v>41</v>
      </c>
      <c r="C61" s="88" t="n">
        <v>19364</v>
      </c>
      <c r="D61" s="88" t="n">
        <v>18092</v>
      </c>
      <c r="E61" s="88" t="n">
        <v>18111</v>
      </c>
      <c r="F61" s="88" t="n">
        <v>18554</v>
      </c>
      <c r="G61" s="88" t="n">
        <v>19865</v>
      </c>
      <c r="H61" s="88" t="n">
        <v>20860</v>
      </c>
      <c r="I61" s="88" t="n">
        <v>23522</v>
      </c>
      <c r="J61" s="88" t="n">
        <v>23574</v>
      </c>
      <c r="K61" s="88" t="n">
        <v>23871</v>
      </c>
      <c r="L61" s="88" t="n">
        <v>20464</v>
      </c>
      <c r="M61" s="88" t="n">
        <v>19164</v>
      </c>
      <c r="N61" s="88" t="n">
        <v>18532</v>
      </c>
      <c r="O61" s="158" t="n">
        <v>18532</v>
      </c>
      <c r="P61" s="158" t="n">
        <v>13632</v>
      </c>
      <c r="Q61" s="128" t="n">
        <v>35.9448356807512</v>
      </c>
      <c r="R61" s="73"/>
      <c r="S61" s="67"/>
    </row>
    <row r="62" customFormat="false" ht="12" hidden="false" customHeight="false" outlineLevel="0" collapsed="false">
      <c r="A62" s="79"/>
      <c r="B62" s="79" t="s">
        <v>42</v>
      </c>
      <c r="C62" s="95" t="n">
        <v>2847</v>
      </c>
      <c r="D62" s="95" t="n">
        <v>2928</v>
      </c>
      <c r="E62" s="95" t="n">
        <v>1553</v>
      </c>
      <c r="F62" s="95" t="n">
        <v>1587</v>
      </c>
      <c r="G62" s="95" t="n">
        <v>1505</v>
      </c>
      <c r="H62" s="95" t="n">
        <v>361</v>
      </c>
      <c r="I62" s="95" t="n">
        <v>490</v>
      </c>
      <c r="J62" s="95" t="n">
        <v>1422</v>
      </c>
      <c r="K62" s="95" t="n">
        <v>1115</v>
      </c>
      <c r="L62" s="95" t="n">
        <v>362</v>
      </c>
      <c r="M62" s="95" t="n">
        <v>333</v>
      </c>
      <c r="N62" s="95" t="n">
        <v>171</v>
      </c>
      <c r="O62" s="163" t="n">
        <v>171</v>
      </c>
      <c r="P62" s="163" t="n">
        <v>2882</v>
      </c>
      <c r="Q62" s="133" t="n">
        <v>-94.0666204024983</v>
      </c>
      <c r="R62" s="73"/>
      <c r="S62" s="67"/>
    </row>
    <row r="63" s="53" customFormat="true" ht="14.25" hidden="false" customHeight="false" outlineLevel="0" collapsed="false">
      <c r="A63" s="83" t="s">
        <v>51</v>
      </c>
      <c r="B63" s="83"/>
      <c r="C63" s="84" t="n">
        <v>116698</v>
      </c>
      <c r="D63" s="84" t="n">
        <v>136638</v>
      </c>
      <c r="E63" s="84" t="n">
        <v>109321</v>
      </c>
      <c r="F63" s="84" t="n">
        <v>111567</v>
      </c>
      <c r="G63" s="84" t="n">
        <v>120716</v>
      </c>
      <c r="H63" s="84" t="n">
        <v>108007</v>
      </c>
      <c r="I63" s="84" t="n">
        <v>120959</v>
      </c>
      <c r="J63" s="84" t="n">
        <v>138135</v>
      </c>
      <c r="K63" s="84" t="n">
        <v>116285</v>
      </c>
      <c r="L63" s="84" t="n">
        <v>119900</v>
      </c>
      <c r="M63" s="84" t="n">
        <v>120848</v>
      </c>
      <c r="N63" s="84" t="n">
        <v>72973</v>
      </c>
      <c r="O63" s="150" t="n">
        <v>72973</v>
      </c>
      <c r="P63" s="150" t="n">
        <v>88852</v>
      </c>
      <c r="Q63" s="151" t="n">
        <v>-17.8712915860082</v>
      </c>
      <c r="R63" s="187"/>
      <c r="S63" s="67"/>
    </row>
    <row r="64" customFormat="false" ht="12" hidden="false" customHeight="false" outlineLevel="0" collapsed="false">
      <c r="C64" s="90"/>
      <c r="D64" s="90"/>
      <c r="E64" s="90"/>
      <c r="F64" s="90"/>
      <c r="G64" s="90"/>
      <c r="H64" s="90"/>
      <c r="I64" s="90"/>
      <c r="J64" s="90"/>
      <c r="K64" s="90"/>
      <c r="L64" s="90"/>
      <c r="M64" s="90"/>
      <c r="N64" s="90"/>
      <c r="O64" s="153"/>
      <c r="P64" s="153"/>
      <c r="Q64" s="128"/>
      <c r="R64" s="187"/>
      <c r="S64" s="67"/>
    </row>
    <row r="65" customFormat="false" ht="11.25" hidden="false" customHeight="false" outlineLevel="0" collapsed="false">
      <c r="C65" s="90"/>
      <c r="D65" s="90"/>
      <c r="E65" s="90"/>
      <c r="F65" s="90"/>
      <c r="G65" s="90"/>
      <c r="H65" s="90"/>
      <c r="I65" s="90"/>
      <c r="J65" s="90"/>
      <c r="K65" s="90"/>
      <c r="L65" s="90"/>
      <c r="M65" s="90"/>
      <c r="N65" s="90"/>
      <c r="O65" s="153"/>
      <c r="P65" s="153"/>
      <c r="Q65" s="128"/>
      <c r="R65" s="187"/>
      <c r="S65" s="67"/>
    </row>
    <row r="66" customFormat="false" ht="11.25" hidden="false" customHeight="false" outlineLevel="0" collapsed="false">
      <c r="C66" s="66"/>
      <c r="D66" s="66"/>
      <c r="E66" s="66"/>
      <c r="F66" s="66"/>
      <c r="G66" s="66"/>
      <c r="H66" s="66"/>
      <c r="I66" s="66"/>
      <c r="J66" s="66"/>
      <c r="K66" s="66"/>
      <c r="L66" s="66"/>
      <c r="M66" s="66"/>
      <c r="N66" s="66"/>
      <c r="O66" s="130"/>
      <c r="P66" s="130"/>
      <c r="Q66" s="128"/>
      <c r="R66" s="187"/>
      <c r="S66" s="67"/>
    </row>
    <row r="67" s="86" customFormat="true" ht="15" hidden="false" customHeight="false" outlineLevel="0" collapsed="false">
      <c r="A67" s="2" t="s">
        <v>53</v>
      </c>
      <c r="B67" s="54"/>
      <c r="C67" s="4"/>
      <c r="D67" s="4"/>
      <c r="E67" s="4"/>
      <c r="F67" s="4"/>
      <c r="G67" s="4"/>
      <c r="H67" s="4"/>
      <c r="I67" s="4"/>
      <c r="J67" s="4"/>
      <c r="K67" s="4"/>
      <c r="L67" s="4"/>
      <c r="M67" s="4"/>
      <c r="N67" s="4"/>
      <c r="O67" s="102"/>
      <c r="P67" s="102"/>
      <c r="Q67" s="128"/>
      <c r="R67" s="187"/>
      <c r="S67" s="67"/>
    </row>
    <row r="68" s="53" customFormat="true" ht="12.75" hidden="false" customHeight="false" outlineLevel="0" collapsed="false">
      <c r="A68" s="54" t="s">
        <v>38</v>
      </c>
      <c r="B68" s="54"/>
      <c r="C68" s="52" t="n">
        <v>30846</v>
      </c>
      <c r="D68" s="52" t="n">
        <v>39229</v>
      </c>
      <c r="E68" s="52" t="n">
        <v>30843</v>
      </c>
      <c r="F68" s="52" t="n">
        <v>57500</v>
      </c>
      <c r="G68" s="52" t="n">
        <v>42623</v>
      </c>
      <c r="H68" s="52" t="n">
        <v>23522</v>
      </c>
      <c r="I68" s="52" t="n">
        <v>30176</v>
      </c>
      <c r="J68" s="52" t="n">
        <v>41485</v>
      </c>
      <c r="K68" s="52" t="n">
        <v>40761</v>
      </c>
      <c r="L68" s="52" t="n">
        <v>13923</v>
      </c>
      <c r="M68" s="52" t="n">
        <v>12792</v>
      </c>
      <c r="N68" s="52" t="n">
        <v>8965</v>
      </c>
      <c r="O68" s="121" t="n">
        <v>8965</v>
      </c>
      <c r="P68" s="121" t="n">
        <v>126905</v>
      </c>
      <c r="Q68" s="122" t="n">
        <v>-92.9356605334699</v>
      </c>
      <c r="R68" s="187"/>
      <c r="S68" s="67"/>
    </row>
    <row r="69" s="4" customFormat="true" ht="11.25" hidden="false" customHeight="false" outlineLevel="0" collapsed="false">
      <c r="A69" s="4" t="s">
        <v>40</v>
      </c>
      <c r="B69" s="63" t="s">
        <v>41</v>
      </c>
      <c r="C69" s="88" t="n">
        <v>21183</v>
      </c>
      <c r="D69" s="88" t="n">
        <v>30464</v>
      </c>
      <c r="E69" s="88" t="n">
        <v>23520</v>
      </c>
      <c r="F69" s="88" t="n">
        <v>49225</v>
      </c>
      <c r="G69" s="88" t="n">
        <v>34117</v>
      </c>
      <c r="H69" s="88" t="n">
        <v>18698</v>
      </c>
      <c r="I69" s="88" t="n">
        <v>23837</v>
      </c>
      <c r="J69" s="88" t="n">
        <v>34677</v>
      </c>
      <c r="K69" s="88" t="n">
        <v>36624</v>
      </c>
      <c r="L69" s="88" t="n">
        <v>8978</v>
      </c>
      <c r="M69" s="88" t="n">
        <v>7878</v>
      </c>
      <c r="N69" s="88" t="n">
        <v>7326</v>
      </c>
      <c r="O69" s="158" t="n">
        <v>7326</v>
      </c>
      <c r="P69" s="158" t="n">
        <v>120774</v>
      </c>
      <c r="Q69" s="128" t="n">
        <v>-93.9341248944309</v>
      </c>
      <c r="R69" s="187"/>
      <c r="S69" s="67"/>
    </row>
    <row r="70" customFormat="false" ht="11.25" hidden="false" customHeight="false" outlineLevel="0" collapsed="false">
      <c r="C70" s="65"/>
      <c r="D70" s="65"/>
      <c r="E70" s="65"/>
      <c r="F70" s="65"/>
      <c r="G70" s="65"/>
      <c r="H70" s="65"/>
      <c r="I70" s="65"/>
      <c r="J70" s="65"/>
      <c r="K70" s="65"/>
      <c r="L70" s="65"/>
      <c r="M70" s="65"/>
      <c r="N70" s="65"/>
      <c r="O70" s="127"/>
      <c r="P70" s="127"/>
      <c r="Q70" s="128"/>
      <c r="R70" s="187"/>
      <c r="S70" s="67"/>
    </row>
    <row r="71" s="4" customFormat="true" ht="12" hidden="false" customHeight="false" outlineLevel="0" collapsed="false">
      <c r="A71" s="94" t="s">
        <v>52</v>
      </c>
      <c r="B71" s="79" t="s">
        <v>41</v>
      </c>
      <c r="C71" s="95" t="n">
        <v>9663</v>
      </c>
      <c r="D71" s="95" t="n">
        <v>8765</v>
      </c>
      <c r="E71" s="95" t="n">
        <v>7323</v>
      </c>
      <c r="F71" s="95" t="n">
        <v>8275</v>
      </c>
      <c r="G71" s="95" t="n">
        <v>8506</v>
      </c>
      <c r="H71" s="95" t="n">
        <v>4824</v>
      </c>
      <c r="I71" s="95" t="n">
        <v>6339</v>
      </c>
      <c r="J71" s="95" t="n">
        <v>6808</v>
      </c>
      <c r="K71" s="95" t="n">
        <v>4137</v>
      </c>
      <c r="L71" s="95" t="n">
        <v>4945</v>
      </c>
      <c r="M71" s="95" t="n">
        <v>4914</v>
      </c>
      <c r="N71" s="95" t="n">
        <v>1639</v>
      </c>
      <c r="O71" s="163" t="n">
        <v>1639</v>
      </c>
      <c r="P71" s="163" t="n">
        <v>6131</v>
      </c>
      <c r="Q71" s="133" t="n">
        <v>-73.2670037514272</v>
      </c>
      <c r="R71" s="187"/>
      <c r="S71" s="67"/>
    </row>
    <row r="72" s="53" customFormat="true" ht="14.25" hidden="false" customHeight="false" outlineLevel="0" collapsed="false">
      <c r="A72" s="83" t="s">
        <v>51</v>
      </c>
      <c r="B72" s="83"/>
      <c r="C72" s="84" t="n">
        <v>30846</v>
      </c>
      <c r="D72" s="84" t="n">
        <v>39229</v>
      </c>
      <c r="E72" s="84" t="n">
        <v>30843</v>
      </c>
      <c r="F72" s="84" t="n">
        <v>57500</v>
      </c>
      <c r="G72" s="84" t="n">
        <v>42623</v>
      </c>
      <c r="H72" s="84" t="n">
        <v>23522</v>
      </c>
      <c r="I72" s="84" t="n">
        <v>30176</v>
      </c>
      <c r="J72" s="84" t="n">
        <v>41485</v>
      </c>
      <c r="K72" s="84" t="n">
        <v>40761</v>
      </c>
      <c r="L72" s="84" t="n">
        <v>13923</v>
      </c>
      <c r="M72" s="84" t="n">
        <v>12792</v>
      </c>
      <c r="N72" s="84" t="n">
        <v>8965</v>
      </c>
      <c r="O72" s="150" t="n">
        <v>8965</v>
      </c>
      <c r="P72" s="150" t="n">
        <v>126905</v>
      </c>
      <c r="Q72" s="151" t="n">
        <v>-92.9356605334699</v>
      </c>
      <c r="R72" s="187"/>
      <c r="S72" s="67"/>
    </row>
    <row r="73" customFormat="false" ht="12" hidden="false" customHeight="false" outlineLevel="0" collapsed="false">
      <c r="C73" s="90"/>
      <c r="D73" s="90"/>
      <c r="E73" s="90"/>
      <c r="F73" s="90"/>
      <c r="G73" s="90"/>
      <c r="H73" s="90"/>
      <c r="I73" s="90"/>
      <c r="J73" s="90"/>
      <c r="K73" s="90"/>
      <c r="L73" s="90"/>
      <c r="M73" s="90"/>
      <c r="N73" s="90"/>
      <c r="O73" s="153"/>
      <c r="P73" s="153"/>
      <c r="Q73" s="128"/>
      <c r="R73" s="187"/>
      <c r="S73" s="67"/>
    </row>
    <row r="74" customFormat="false" ht="11.25" hidden="false" customHeight="false" outlineLevel="0" collapsed="false">
      <c r="C74" s="90"/>
      <c r="D74" s="90"/>
      <c r="E74" s="90"/>
      <c r="F74" s="90"/>
      <c r="G74" s="90"/>
      <c r="H74" s="90"/>
      <c r="I74" s="90"/>
      <c r="J74" s="90"/>
      <c r="K74" s="90"/>
      <c r="L74" s="90"/>
      <c r="M74" s="90"/>
      <c r="N74" s="90"/>
      <c r="O74" s="153"/>
      <c r="P74" s="153"/>
      <c r="Q74" s="128"/>
      <c r="R74" s="187"/>
      <c r="S74" s="67"/>
    </row>
    <row r="75" customFormat="false" ht="11.25" hidden="false" customHeight="false" outlineLevel="0" collapsed="false">
      <c r="C75" s="66"/>
      <c r="D75" s="66"/>
      <c r="E75" s="66"/>
      <c r="F75" s="66"/>
      <c r="G75" s="66"/>
      <c r="H75" s="66"/>
      <c r="I75" s="66"/>
      <c r="J75" s="66"/>
      <c r="K75" s="66"/>
      <c r="L75" s="66"/>
      <c r="M75" s="66"/>
      <c r="N75" s="66"/>
      <c r="O75" s="130"/>
      <c r="P75" s="130"/>
      <c r="Q75" s="128"/>
      <c r="R75" s="187"/>
      <c r="S75" s="67"/>
    </row>
    <row r="76" s="86" customFormat="true" ht="15" hidden="false" customHeight="false" outlineLevel="0" collapsed="false">
      <c r="A76" s="2" t="s">
        <v>25</v>
      </c>
      <c r="B76" s="54"/>
      <c r="C76" s="4"/>
      <c r="D76" s="4"/>
      <c r="E76" s="4"/>
      <c r="F76" s="4"/>
      <c r="G76" s="4"/>
      <c r="H76" s="4"/>
      <c r="I76" s="4"/>
      <c r="J76" s="4"/>
      <c r="K76" s="4"/>
      <c r="L76" s="4"/>
      <c r="M76" s="4"/>
      <c r="N76" s="4"/>
      <c r="O76" s="102"/>
      <c r="P76" s="102"/>
      <c r="Q76" s="128"/>
      <c r="R76" s="187"/>
      <c r="S76" s="67"/>
    </row>
    <row r="77" s="53" customFormat="true" ht="12.75" hidden="false" customHeight="false" outlineLevel="0" collapsed="false">
      <c r="A77" s="54" t="s">
        <v>38</v>
      </c>
      <c r="B77" s="54"/>
      <c r="C77" s="52" t="n">
        <v>18841851</v>
      </c>
      <c r="D77" s="52" t="n">
        <v>22816331</v>
      </c>
      <c r="E77" s="52" t="n">
        <v>20052227</v>
      </c>
      <c r="F77" s="52" t="n">
        <v>28066414</v>
      </c>
      <c r="G77" s="52" t="n">
        <v>28204259</v>
      </c>
      <c r="H77" s="52" t="n">
        <v>22109930</v>
      </c>
      <c r="I77" s="52" t="n">
        <v>26636748</v>
      </c>
      <c r="J77" s="52" t="n">
        <v>26021583</v>
      </c>
      <c r="K77" s="52" t="n">
        <v>23870961</v>
      </c>
      <c r="L77" s="52" t="n">
        <v>27700264</v>
      </c>
      <c r="M77" s="52" t="n">
        <v>24707823</v>
      </c>
      <c r="N77" s="52" t="n">
        <v>17641254</v>
      </c>
      <c r="O77" s="121" t="n">
        <v>17641254</v>
      </c>
      <c r="P77" s="121" t="n">
        <v>15798689</v>
      </c>
      <c r="Q77" s="122" t="n">
        <v>11.6627715122438</v>
      </c>
      <c r="R77" s="187"/>
      <c r="S77" s="67"/>
    </row>
    <row r="78" s="58" customFormat="true" ht="12.75" hidden="false" customHeight="false" outlineLevel="0" collapsed="false">
      <c r="A78" s="54" t="s">
        <v>39</v>
      </c>
      <c r="B78" s="54"/>
      <c r="C78" s="52" t="n">
        <v>6211657</v>
      </c>
      <c r="D78" s="52" t="n">
        <v>9223066</v>
      </c>
      <c r="E78" s="52" t="n">
        <v>7653710</v>
      </c>
      <c r="F78" s="52" t="n">
        <v>11573395</v>
      </c>
      <c r="G78" s="52" t="n">
        <v>13317845</v>
      </c>
      <c r="H78" s="52" t="n">
        <v>8572666</v>
      </c>
      <c r="I78" s="52" t="n">
        <v>10320406</v>
      </c>
      <c r="J78" s="52" t="n">
        <v>10273315</v>
      </c>
      <c r="K78" s="52" t="n">
        <v>9545601</v>
      </c>
      <c r="L78" s="52" t="n">
        <v>9234914</v>
      </c>
      <c r="M78" s="52" t="n">
        <v>8400224</v>
      </c>
      <c r="N78" s="52" t="n">
        <v>5705326</v>
      </c>
      <c r="O78" s="121" t="n">
        <v>5705326</v>
      </c>
      <c r="P78" s="135" t="n">
        <v>4329582</v>
      </c>
      <c r="Q78" s="122" t="n">
        <v>31.7754462209054</v>
      </c>
      <c r="R78" s="190"/>
      <c r="S78" s="70"/>
    </row>
    <row r="79" s="58" customFormat="true" ht="12.75" hidden="false" customHeight="false" outlineLevel="0" collapsed="false">
      <c r="A79" s="54"/>
      <c r="B79" s="54"/>
      <c r="C79" s="52"/>
      <c r="D79" s="52"/>
      <c r="E79" s="52"/>
      <c r="F79" s="52"/>
      <c r="G79" s="52"/>
      <c r="H79" s="52"/>
      <c r="I79" s="52"/>
      <c r="J79" s="52"/>
      <c r="K79" s="52"/>
      <c r="L79" s="52"/>
      <c r="M79" s="52"/>
      <c r="N79" s="52"/>
      <c r="O79" s="121"/>
      <c r="P79" s="135"/>
      <c r="Q79" s="122"/>
      <c r="R79" s="190"/>
      <c r="S79" s="70"/>
    </row>
    <row r="80" s="54" customFormat="true" ht="11.25" hidden="false" customHeight="false" outlineLevel="0" collapsed="false">
      <c r="A80" s="54" t="s">
        <v>40</v>
      </c>
      <c r="C80" s="72" t="n">
        <v>13680630</v>
      </c>
      <c r="D80" s="72" t="n">
        <v>17650641</v>
      </c>
      <c r="E80" s="72" t="n">
        <v>15564243</v>
      </c>
      <c r="F80" s="72" t="n">
        <v>23175663</v>
      </c>
      <c r="G80" s="72" t="n">
        <v>23085095</v>
      </c>
      <c r="H80" s="72" t="n">
        <v>17441554</v>
      </c>
      <c r="I80" s="72" t="n">
        <v>21425351</v>
      </c>
      <c r="J80" s="72" t="n">
        <v>20301838</v>
      </c>
      <c r="K80" s="72" t="n">
        <v>18193070</v>
      </c>
      <c r="L80" s="72" t="n">
        <v>21034520</v>
      </c>
      <c r="M80" s="72" t="n">
        <v>17643833</v>
      </c>
      <c r="N80" s="72" t="n">
        <v>12705317</v>
      </c>
      <c r="O80" s="135" t="n">
        <v>12705317</v>
      </c>
      <c r="P80" s="135" t="n">
        <v>11426565</v>
      </c>
      <c r="Q80" s="122" t="n">
        <v>11.19104472779</v>
      </c>
      <c r="R80" s="189"/>
      <c r="S80" s="73"/>
    </row>
    <row r="81" s="60" customFormat="true" ht="11.25" hidden="false" customHeight="false" outlineLevel="0" collapsed="false">
      <c r="A81" s="54" t="s">
        <v>39</v>
      </c>
      <c r="B81" s="54"/>
      <c r="C81" s="72" t="n">
        <v>6205657</v>
      </c>
      <c r="D81" s="72" t="n">
        <v>9217066</v>
      </c>
      <c r="E81" s="72" t="n">
        <v>7647710</v>
      </c>
      <c r="F81" s="72" t="n">
        <v>11566885</v>
      </c>
      <c r="G81" s="72" t="n">
        <v>13310750</v>
      </c>
      <c r="H81" s="72" t="n">
        <v>8566666</v>
      </c>
      <c r="I81" s="72" t="n">
        <v>10314406</v>
      </c>
      <c r="J81" s="72" t="n">
        <v>10267315</v>
      </c>
      <c r="K81" s="72" t="n">
        <v>9538951</v>
      </c>
      <c r="L81" s="72" t="n">
        <v>9227975</v>
      </c>
      <c r="M81" s="72" t="n">
        <v>8377284</v>
      </c>
      <c r="N81" s="72" t="n">
        <v>5679326</v>
      </c>
      <c r="O81" s="135" t="n">
        <v>5679326</v>
      </c>
      <c r="P81" s="135" t="n">
        <v>4323582</v>
      </c>
      <c r="Q81" s="122" t="n">
        <v>31.3569628146292</v>
      </c>
      <c r="R81" s="191"/>
      <c r="S81" s="75"/>
    </row>
    <row r="82" customFormat="false" ht="11.25" hidden="false" customHeight="false" outlineLevel="0" collapsed="false">
      <c r="A82" s="63"/>
      <c r="B82" s="63" t="s">
        <v>41</v>
      </c>
      <c r="C82" s="65" t="n">
        <v>6518378</v>
      </c>
      <c r="D82" s="65" t="n">
        <v>6767103</v>
      </c>
      <c r="E82" s="65" t="n">
        <v>5866582</v>
      </c>
      <c r="F82" s="65" t="n">
        <v>11463696</v>
      </c>
      <c r="G82" s="65" t="n">
        <v>10158233</v>
      </c>
      <c r="H82" s="65" t="n">
        <v>6013415</v>
      </c>
      <c r="I82" s="65" t="n">
        <v>7884133</v>
      </c>
      <c r="J82" s="65" t="n">
        <v>6355265</v>
      </c>
      <c r="K82" s="65" t="n">
        <v>5949693</v>
      </c>
      <c r="L82" s="65" t="n">
        <v>8054681</v>
      </c>
      <c r="M82" s="65" t="n">
        <v>5841383</v>
      </c>
      <c r="N82" s="65" t="n">
        <v>6573032</v>
      </c>
      <c r="O82" s="127" t="n">
        <v>6573032</v>
      </c>
      <c r="P82" s="127" t="n">
        <v>5514713</v>
      </c>
      <c r="Q82" s="128" t="n">
        <v>19.19082643104</v>
      </c>
      <c r="R82" s="187"/>
      <c r="S82" s="67"/>
    </row>
    <row r="83" s="55" customFormat="true" ht="11.25" hidden="false" customHeight="false" outlineLevel="0" collapsed="false">
      <c r="A83" s="68" t="s">
        <v>39</v>
      </c>
      <c r="B83" s="63" t="s">
        <v>41</v>
      </c>
      <c r="C83" s="65" t="n">
        <v>2163306</v>
      </c>
      <c r="D83" s="65" t="n">
        <v>2029133</v>
      </c>
      <c r="E83" s="65" t="n">
        <v>851938</v>
      </c>
      <c r="F83" s="65" t="n">
        <v>3345039</v>
      </c>
      <c r="G83" s="65" t="n">
        <v>4269897</v>
      </c>
      <c r="H83" s="65" t="n">
        <v>566175</v>
      </c>
      <c r="I83" s="65" t="n">
        <v>1468834</v>
      </c>
      <c r="J83" s="65" t="n">
        <v>1289835</v>
      </c>
      <c r="K83" s="65" t="n">
        <v>1251489</v>
      </c>
      <c r="L83" s="65" t="n">
        <v>646812</v>
      </c>
      <c r="M83" s="65" t="n">
        <v>1086278</v>
      </c>
      <c r="N83" s="65" t="n">
        <v>1873166</v>
      </c>
      <c r="O83" s="127" t="n">
        <v>1873166</v>
      </c>
      <c r="P83" s="127" t="n">
        <v>921824</v>
      </c>
      <c r="Q83" s="128" t="n">
        <v>103.2021296907</v>
      </c>
      <c r="R83" s="190"/>
      <c r="S83" s="70"/>
    </row>
    <row r="84" customFormat="false" ht="11.25" hidden="false" customHeight="false" outlineLevel="0" collapsed="false">
      <c r="A84" s="68"/>
      <c r="B84" s="63" t="s">
        <v>42</v>
      </c>
      <c r="C84" s="65" t="n">
        <v>7162252</v>
      </c>
      <c r="D84" s="65" t="n">
        <v>10883538</v>
      </c>
      <c r="E84" s="65" t="n">
        <v>9697661</v>
      </c>
      <c r="F84" s="65" t="n">
        <v>11711967</v>
      </c>
      <c r="G84" s="65" t="n">
        <v>12926862</v>
      </c>
      <c r="H84" s="65" t="n">
        <v>11428139</v>
      </c>
      <c r="I84" s="65" t="n">
        <v>13541218</v>
      </c>
      <c r="J84" s="65" t="n">
        <v>13946573</v>
      </c>
      <c r="K84" s="65" t="n">
        <v>12243377</v>
      </c>
      <c r="L84" s="65" t="n">
        <v>12979839</v>
      </c>
      <c r="M84" s="65" t="n">
        <v>11802450</v>
      </c>
      <c r="N84" s="65" t="n">
        <v>6132285</v>
      </c>
      <c r="O84" s="127" t="n">
        <v>6132285</v>
      </c>
      <c r="P84" s="127" t="n">
        <v>5911852</v>
      </c>
      <c r="Q84" s="128" t="n">
        <v>3.72866235487628</v>
      </c>
      <c r="R84" s="187"/>
      <c r="S84" s="67"/>
    </row>
    <row r="85" s="55" customFormat="true" ht="11.25" hidden="false" customHeight="false" outlineLevel="0" collapsed="false">
      <c r="A85" s="68" t="s">
        <v>39</v>
      </c>
      <c r="B85" s="63" t="s">
        <v>42</v>
      </c>
      <c r="C85" s="65" t="n">
        <v>4042351</v>
      </c>
      <c r="D85" s="65" t="n">
        <v>7187933</v>
      </c>
      <c r="E85" s="65" t="n">
        <v>6795772</v>
      </c>
      <c r="F85" s="65" t="n">
        <v>8221846</v>
      </c>
      <c r="G85" s="65" t="n">
        <v>9040853</v>
      </c>
      <c r="H85" s="65" t="n">
        <v>8000491</v>
      </c>
      <c r="I85" s="65" t="n">
        <v>8845572</v>
      </c>
      <c r="J85" s="65" t="n">
        <v>8977480</v>
      </c>
      <c r="K85" s="65" t="n">
        <v>8287462</v>
      </c>
      <c r="L85" s="65" t="n">
        <v>8581163</v>
      </c>
      <c r="M85" s="65" t="n">
        <v>7291006</v>
      </c>
      <c r="N85" s="65" t="n">
        <v>3806160</v>
      </c>
      <c r="O85" s="127" t="n">
        <v>3806160</v>
      </c>
      <c r="P85" s="127" t="n">
        <v>3401758</v>
      </c>
      <c r="Q85" s="128" t="n">
        <v>11.8880296599582</v>
      </c>
      <c r="R85" s="190"/>
      <c r="S85" s="70"/>
    </row>
    <row r="86" customFormat="false" ht="11.25" hidden="false" customHeight="false" outlineLevel="0" collapsed="false">
      <c r="A86" s="68"/>
      <c r="C86" s="65"/>
      <c r="D86" s="65"/>
      <c r="E86" s="65"/>
      <c r="F86" s="65"/>
      <c r="G86" s="65"/>
      <c r="H86" s="65"/>
      <c r="I86" s="65"/>
      <c r="J86" s="65"/>
      <c r="K86" s="65"/>
      <c r="L86" s="65"/>
      <c r="M86" s="65"/>
      <c r="N86" s="65"/>
      <c r="O86" s="127"/>
      <c r="P86" s="127"/>
      <c r="Q86" s="128"/>
      <c r="R86" s="187"/>
      <c r="S86" s="67"/>
    </row>
    <row r="87" s="54" customFormat="true" ht="11.25" hidden="false" customHeight="false" outlineLevel="0" collapsed="false">
      <c r="A87" s="71" t="s">
        <v>52</v>
      </c>
      <c r="C87" s="72" t="n">
        <v>5161221</v>
      </c>
      <c r="D87" s="72" t="n">
        <v>5165690</v>
      </c>
      <c r="E87" s="72" t="n">
        <v>4487984</v>
      </c>
      <c r="F87" s="72" t="n">
        <v>4890751</v>
      </c>
      <c r="G87" s="72" t="n">
        <v>5119164</v>
      </c>
      <c r="H87" s="72" t="n">
        <v>4668376</v>
      </c>
      <c r="I87" s="72" t="n">
        <v>5211397</v>
      </c>
      <c r="J87" s="72" t="n">
        <v>5719745</v>
      </c>
      <c r="K87" s="72" t="n">
        <v>5677891</v>
      </c>
      <c r="L87" s="72" t="n">
        <v>6665744</v>
      </c>
      <c r="M87" s="72" t="n">
        <v>7063990</v>
      </c>
      <c r="N87" s="72" t="n">
        <v>4935937</v>
      </c>
      <c r="O87" s="135" t="n">
        <v>4935937</v>
      </c>
      <c r="P87" s="135" t="n">
        <v>4372124</v>
      </c>
      <c r="Q87" s="122" t="n">
        <v>12.8956315054193</v>
      </c>
      <c r="R87" s="189"/>
      <c r="S87" s="73"/>
    </row>
    <row r="88" s="60" customFormat="true" ht="11.25" hidden="false" customHeight="false" outlineLevel="0" collapsed="false">
      <c r="A88" s="71" t="s">
        <v>39</v>
      </c>
      <c r="B88" s="54"/>
      <c r="C88" s="72" t="n">
        <v>6000</v>
      </c>
      <c r="D88" s="72" t="n">
        <v>6000</v>
      </c>
      <c r="E88" s="72" t="n">
        <v>6000</v>
      </c>
      <c r="F88" s="72" t="n">
        <v>6510</v>
      </c>
      <c r="G88" s="72" t="n">
        <v>7095</v>
      </c>
      <c r="H88" s="72" t="n">
        <v>6000</v>
      </c>
      <c r="I88" s="72" t="n">
        <v>6000</v>
      </c>
      <c r="J88" s="72" t="n">
        <v>6000</v>
      </c>
      <c r="K88" s="72" t="n">
        <v>6650</v>
      </c>
      <c r="L88" s="72" t="n">
        <v>6939</v>
      </c>
      <c r="M88" s="72" t="n">
        <v>22940</v>
      </c>
      <c r="N88" s="72" t="n">
        <v>26000</v>
      </c>
      <c r="O88" s="135" t="n">
        <v>26000</v>
      </c>
      <c r="P88" s="135" t="n">
        <v>6000</v>
      </c>
      <c r="Q88" s="122" t="n">
        <v>333.333333333333</v>
      </c>
      <c r="R88" s="191"/>
      <c r="S88" s="75"/>
    </row>
    <row r="89" customFormat="false" ht="11.25" hidden="false" customHeight="false" outlineLevel="0" collapsed="false">
      <c r="A89" s="68"/>
      <c r="B89" s="63" t="s">
        <v>41</v>
      </c>
      <c r="C89" s="65" t="n">
        <v>625181</v>
      </c>
      <c r="D89" s="65" t="n">
        <v>605012</v>
      </c>
      <c r="E89" s="65" t="n">
        <v>503656</v>
      </c>
      <c r="F89" s="65" t="n">
        <v>547450</v>
      </c>
      <c r="G89" s="65" t="n">
        <v>541886</v>
      </c>
      <c r="H89" s="65" t="n">
        <v>519865</v>
      </c>
      <c r="I89" s="65" t="n">
        <v>539655</v>
      </c>
      <c r="J89" s="65" t="n">
        <v>581496</v>
      </c>
      <c r="K89" s="65" t="n">
        <v>564790</v>
      </c>
      <c r="L89" s="65" t="n">
        <v>722777</v>
      </c>
      <c r="M89" s="65" t="n">
        <v>818851</v>
      </c>
      <c r="N89" s="65" t="n">
        <v>697904</v>
      </c>
      <c r="O89" s="127" t="n">
        <v>697904</v>
      </c>
      <c r="P89" s="127" t="n">
        <v>469503</v>
      </c>
      <c r="Q89" s="128" t="n">
        <v>48.6473994841354</v>
      </c>
      <c r="R89" s="187"/>
      <c r="S89" s="67"/>
    </row>
    <row r="90" s="55" customFormat="true" ht="11.25" hidden="false" customHeight="false" outlineLevel="0" collapsed="false">
      <c r="A90" s="68" t="s">
        <v>39</v>
      </c>
      <c r="B90" s="63" t="s">
        <v>41</v>
      </c>
      <c r="C90" s="65" t="n">
        <v>0</v>
      </c>
      <c r="D90" s="65" t="n">
        <v>0</v>
      </c>
      <c r="E90" s="65" t="n">
        <v>0</v>
      </c>
      <c r="F90" s="65" t="n">
        <v>0</v>
      </c>
      <c r="G90" s="65" t="n">
        <v>85</v>
      </c>
      <c r="H90" s="65" t="n">
        <v>0</v>
      </c>
      <c r="I90" s="65" t="n">
        <v>0</v>
      </c>
      <c r="J90" s="65" t="n">
        <v>0</v>
      </c>
      <c r="K90" s="65" t="n">
        <v>0</v>
      </c>
      <c r="L90" s="65" t="n">
        <v>0</v>
      </c>
      <c r="M90" s="65" t="n">
        <v>0</v>
      </c>
      <c r="N90" s="65" t="n">
        <v>0</v>
      </c>
      <c r="O90" s="127" t="n">
        <v>0</v>
      </c>
      <c r="P90" s="127" t="n">
        <v>0</v>
      </c>
      <c r="Q90" s="128"/>
      <c r="R90" s="190"/>
      <c r="S90" s="70"/>
    </row>
    <row r="91" customFormat="false" ht="11.25" hidden="false" customHeight="false" outlineLevel="0" collapsed="false">
      <c r="A91" s="76"/>
      <c r="B91" s="77" t="s">
        <v>42</v>
      </c>
      <c r="C91" s="67" t="n">
        <v>4536040</v>
      </c>
      <c r="D91" s="67" t="n">
        <v>4560678</v>
      </c>
      <c r="E91" s="67" t="n">
        <v>3984328</v>
      </c>
      <c r="F91" s="67" t="n">
        <v>4343301</v>
      </c>
      <c r="G91" s="67" t="n">
        <v>4577278</v>
      </c>
      <c r="H91" s="67" t="n">
        <v>4148511</v>
      </c>
      <c r="I91" s="67" t="n">
        <v>4671742</v>
      </c>
      <c r="J91" s="67" t="n">
        <v>5138249</v>
      </c>
      <c r="K91" s="67" t="n">
        <v>5113101</v>
      </c>
      <c r="L91" s="67" t="n">
        <v>5942967</v>
      </c>
      <c r="M91" s="67" t="n">
        <v>6245139</v>
      </c>
      <c r="N91" s="67" t="n">
        <v>4238033</v>
      </c>
      <c r="O91" s="131" t="n">
        <v>4238033</v>
      </c>
      <c r="P91" s="131" t="n">
        <v>3902621</v>
      </c>
      <c r="Q91" s="128" t="n">
        <v>8.59453172624245</v>
      </c>
      <c r="R91" s="187"/>
      <c r="S91" s="67"/>
    </row>
    <row r="92" s="55" customFormat="true" ht="12" hidden="false" customHeight="false" outlineLevel="0" collapsed="false">
      <c r="A92" s="78" t="s">
        <v>39</v>
      </c>
      <c r="B92" s="79" t="s">
        <v>42</v>
      </c>
      <c r="C92" s="80" t="n">
        <v>6000</v>
      </c>
      <c r="D92" s="80" t="n">
        <v>6000</v>
      </c>
      <c r="E92" s="80" t="n">
        <v>6000</v>
      </c>
      <c r="F92" s="80" t="n">
        <v>6510</v>
      </c>
      <c r="G92" s="80" t="n">
        <v>7010</v>
      </c>
      <c r="H92" s="80" t="n">
        <v>6000</v>
      </c>
      <c r="I92" s="80" t="n">
        <v>6000</v>
      </c>
      <c r="J92" s="80" t="n">
        <v>6000</v>
      </c>
      <c r="K92" s="80" t="n">
        <v>6650</v>
      </c>
      <c r="L92" s="80" t="n">
        <v>6939</v>
      </c>
      <c r="M92" s="80" t="n">
        <v>22940</v>
      </c>
      <c r="N92" s="80" t="n">
        <v>26000</v>
      </c>
      <c r="O92" s="132" t="n">
        <v>26000</v>
      </c>
      <c r="P92" s="132" t="n">
        <v>6000</v>
      </c>
      <c r="Q92" s="133" t="n">
        <v>333.333333333333</v>
      </c>
      <c r="R92" s="190"/>
      <c r="S92" s="70"/>
    </row>
    <row r="93" s="53" customFormat="true" ht="13.5" hidden="false" customHeight="false" outlineLevel="0" collapsed="false">
      <c r="A93" s="54" t="s">
        <v>44</v>
      </c>
      <c r="B93" s="54"/>
      <c r="C93" s="72" t="n">
        <v>27748857</v>
      </c>
      <c r="D93" s="72" t="n">
        <v>29866237</v>
      </c>
      <c r="E93" s="72" t="n">
        <v>24064188</v>
      </c>
      <c r="F93" s="72" t="n">
        <v>26939764</v>
      </c>
      <c r="G93" s="72" t="n">
        <v>29222318</v>
      </c>
      <c r="H93" s="72" t="n">
        <v>23553883</v>
      </c>
      <c r="I93" s="72" t="n">
        <v>25860993</v>
      </c>
      <c r="J93" s="72" t="n">
        <v>28768131</v>
      </c>
      <c r="K93" s="72" t="n">
        <v>23707674</v>
      </c>
      <c r="L93" s="72" t="n">
        <v>24421657</v>
      </c>
      <c r="M93" s="72" t="n">
        <v>25994866</v>
      </c>
      <c r="N93" s="72" t="n">
        <v>18699357</v>
      </c>
      <c r="O93" s="135" t="n">
        <v>18699357</v>
      </c>
      <c r="P93" s="135" t="n">
        <v>20958873</v>
      </c>
      <c r="Q93" s="122" t="n">
        <v>-10.7807132568626</v>
      </c>
      <c r="R93" s="187"/>
      <c r="S93" s="67"/>
    </row>
    <row r="94" s="54" customFormat="true" ht="11.25" hidden="false" customHeight="false" outlineLevel="0" collapsed="false">
      <c r="A94" s="54" t="s">
        <v>45</v>
      </c>
      <c r="C94" s="72" t="n">
        <v>27333794</v>
      </c>
      <c r="D94" s="72" t="n">
        <v>29421160</v>
      </c>
      <c r="E94" s="72" t="n">
        <v>23665839</v>
      </c>
      <c r="F94" s="72" t="n">
        <v>26551135</v>
      </c>
      <c r="G94" s="72" t="n">
        <v>28778056</v>
      </c>
      <c r="H94" s="72" t="n">
        <v>23188534</v>
      </c>
      <c r="I94" s="72" t="n">
        <v>25508215</v>
      </c>
      <c r="J94" s="72" t="n">
        <v>28353773</v>
      </c>
      <c r="K94" s="72" t="n">
        <v>23350951</v>
      </c>
      <c r="L94" s="72" t="n">
        <v>24057600</v>
      </c>
      <c r="M94" s="72" t="n">
        <v>25570347</v>
      </c>
      <c r="N94" s="72" t="n">
        <v>18357304</v>
      </c>
      <c r="O94" s="135" t="n">
        <v>18357304</v>
      </c>
      <c r="P94" s="135" t="n">
        <v>20555333</v>
      </c>
      <c r="Q94" s="122" t="n">
        <v>-10.6932298299424</v>
      </c>
      <c r="R94" s="189"/>
      <c r="S94" s="73"/>
    </row>
    <row r="95" customFormat="false" ht="11.25" hidden="false" customHeight="false" outlineLevel="0" collapsed="false">
      <c r="A95" s="63"/>
      <c r="B95" s="63" t="s">
        <v>41</v>
      </c>
      <c r="C95" s="65" t="n">
        <v>7457678</v>
      </c>
      <c r="D95" s="65" t="n">
        <v>7443192</v>
      </c>
      <c r="E95" s="65" t="n">
        <v>6680909</v>
      </c>
      <c r="F95" s="65" t="n">
        <v>6350507</v>
      </c>
      <c r="G95" s="65" t="n">
        <v>6751919</v>
      </c>
      <c r="H95" s="65" t="n">
        <v>5820674</v>
      </c>
      <c r="I95" s="65" t="n">
        <v>5955885</v>
      </c>
      <c r="J95" s="65" t="n">
        <v>6633552</v>
      </c>
      <c r="K95" s="65" t="n">
        <v>5346301</v>
      </c>
      <c r="L95" s="65" t="n">
        <v>5517546</v>
      </c>
      <c r="M95" s="65" t="n">
        <v>5805805</v>
      </c>
      <c r="N95" s="65" t="n">
        <v>4896264</v>
      </c>
      <c r="O95" s="127" t="n">
        <v>4896264</v>
      </c>
      <c r="P95" s="127" t="n">
        <v>6227760</v>
      </c>
      <c r="Q95" s="128" t="n">
        <v>-21.3800146441096</v>
      </c>
      <c r="R95" s="187"/>
      <c r="S95" s="67"/>
    </row>
    <row r="96" customFormat="false" ht="11.25" hidden="false" customHeight="false" outlineLevel="0" collapsed="false">
      <c r="A96" s="63"/>
      <c r="B96" s="63" t="s">
        <v>42</v>
      </c>
      <c r="C96" s="65" t="n">
        <v>19876116</v>
      </c>
      <c r="D96" s="65" t="n">
        <v>21977968</v>
      </c>
      <c r="E96" s="65" t="n">
        <v>16984930</v>
      </c>
      <c r="F96" s="65" t="n">
        <v>20200628</v>
      </c>
      <c r="G96" s="65" t="n">
        <v>22026137</v>
      </c>
      <c r="H96" s="65" t="n">
        <v>17367860</v>
      </c>
      <c r="I96" s="65" t="n">
        <v>19552330</v>
      </c>
      <c r="J96" s="65" t="n">
        <v>21720221</v>
      </c>
      <c r="K96" s="65" t="n">
        <v>18004650</v>
      </c>
      <c r="L96" s="65" t="n">
        <v>18540054</v>
      </c>
      <c r="M96" s="65" t="n">
        <v>19764542</v>
      </c>
      <c r="N96" s="65" t="n">
        <v>13461040</v>
      </c>
      <c r="O96" s="127" t="n">
        <v>13461040</v>
      </c>
      <c r="P96" s="127" t="n">
        <v>14327573</v>
      </c>
      <c r="Q96" s="128" t="n">
        <v>-6.04800966639639</v>
      </c>
      <c r="R96" s="187"/>
      <c r="S96" s="67"/>
    </row>
    <row r="97" customFormat="false" ht="11.25" hidden="false" customHeight="false" outlineLevel="0" collapsed="false">
      <c r="A97" s="63"/>
      <c r="B97" s="63"/>
      <c r="C97" s="65"/>
      <c r="D97" s="65"/>
      <c r="E97" s="65"/>
      <c r="F97" s="65"/>
      <c r="G97" s="65"/>
      <c r="H97" s="65"/>
      <c r="I97" s="65"/>
      <c r="J97" s="65"/>
      <c r="K97" s="65"/>
      <c r="L97" s="65"/>
      <c r="M97" s="65"/>
      <c r="N97" s="65"/>
      <c r="O97" s="127"/>
      <c r="P97" s="127"/>
      <c r="Q97" s="128"/>
      <c r="R97" s="187"/>
      <c r="S97" s="67"/>
    </row>
    <row r="98" s="54" customFormat="true" ht="12" hidden="false" customHeight="false" outlineLevel="0" collapsed="false">
      <c r="A98" s="96" t="s">
        <v>46</v>
      </c>
      <c r="B98" s="97" t="s">
        <v>41</v>
      </c>
      <c r="C98" s="98" t="n">
        <v>415063</v>
      </c>
      <c r="D98" s="98" t="n">
        <v>445077</v>
      </c>
      <c r="E98" s="98" t="n">
        <v>398349</v>
      </c>
      <c r="F98" s="98" t="n">
        <v>388629</v>
      </c>
      <c r="G98" s="98" t="n">
        <v>444262</v>
      </c>
      <c r="H98" s="98" t="n">
        <v>365349</v>
      </c>
      <c r="I98" s="98" t="n">
        <v>352778</v>
      </c>
      <c r="J98" s="98" t="n">
        <v>414358</v>
      </c>
      <c r="K98" s="98" t="n">
        <v>356723</v>
      </c>
      <c r="L98" s="98" t="n">
        <v>364057</v>
      </c>
      <c r="M98" s="98" t="n">
        <v>424519</v>
      </c>
      <c r="N98" s="98" t="n">
        <v>342053</v>
      </c>
      <c r="O98" s="168" t="n">
        <v>342053</v>
      </c>
      <c r="P98" s="168" t="n">
        <v>403540</v>
      </c>
      <c r="Q98" s="151" t="n">
        <v>-15.2369034048669</v>
      </c>
      <c r="R98" s="189"/>
      <c r="S98" s="73"/>
    </row>
    <row r="99" s="53" customFormat="true" ht="13.5" hidden="false" customHeight="false" outlineLevel="0" collapsed="false">
      <c r="A99" s="54" t="s">
        <v>47</v>
      </c>
      <c r="B99" s="54"/>
      <c r="C99" s="72" t="n">
        <v>0</v>
      </c>
      <c r="D99" s="72" t="n">
        <v>0</v>
      </c>
      <c r="E99" s="72" t="n">
        <v>0</v>
      </c>
      <c r="F99" s="72" t="n">
        <v>0</v>
      </c>
      <c r="G99" s="72" t="n">
        <v>0</v>
      </c>
      <c r="H99" s="72" t="n">
        <v>0</v>
      </c>
      <c r="I99" s="72" t="n">
        <v>0</v>
      </c>
      <c r="J99" s="72" t="n">
        <v>0</v>
      </c>
      <c r="K99" s="72" t="n">
        <v>0</v>
      </c>
      <c r="L99" s="72" t="n">
        <v>0</v>
      </c>
      <c r="M99" s="72" t="n">
        <v>0</v>
      </c>
      <c r="N99" s="72" t="n">
        <v>0</v>
      </c>
      <c r="O99" s="135" t="n">
        <v>0</v>
      </c>
      <c r="P99" s="135" t="n">
        <v>0</v>
      </c>
      <c r="Q99" s="122"/>
      <c r="R99" s="187"/>
      <c r="S99" s="67"/>
    </row>
    <row r="100" customFormat="false" ht="11.25" hidden="false" customHeight="false" outlineLevel="0" collapsed="false">
      <c r="A100" s="63"/>
      <c r="B100" s="63" t="s">
        <v>48</v>
      </c>
      <c r="C100" s="65" t="n">
        <v>0</v>
      </c>
      <c r="D100" s="65" t="n">
        <v>0</v>
      </c>
      <c r="E100" s="65" t="n">
        <v>0</v>
      </c>
      <c r="F100" s="65" t="n">
        <v>0</v>
      </c>
      <c r="G100" s="65" t="n">
        <v>0</v>
      </c>
      <c r="H100" s="65" t="n">
        <v>0</v>
      </c>
      <c r="I100" s="65" t="n">
        <v>0</v>
      </c>
      <c r="J100" s="65" t="n">
        <v>0</v>
      </c>
      <c r="K100" s="65" t="n">
        <v>0</v>
      </c>
      <c r="L100" s="65" t="n">
        <v>0</v>
      </c>
      <c r="M100" s="65" t="n">
        <v>0</v>
      </c>
      <c r="N100" s="65" t="n">
        <v>0</v>
      </c>
      <c r="O100" s="127" t="n">
        <v>0</v>
      </c>
      <c r="P100" s="127" t="n">
        <v>0</v>
      </c>
      <c r="Q100" s="128"/>
      <c r="R100" s="187"/>
      <c r="S100" s="67"/>
    </row>
    <row r="101" customFormat="false" ht="12" hidden="false" customHeight="false" outlineLevel="0" collapsed="false">
      <c r="A101" s="79"/>
      <c r="B101" s="79" t="s">
        <v>49</v>
      </c>
      <c r="C101" s="89" t="n">
        <v>0</v>
      </c>
      <c r="D101" s="89" t="n">
        <v>0</v>
      </c>
      <c r="E101" s="89" t="n">
        <v>0</v>
      </c>
      <c r="F101" s="89" t="n">
        <v>0</v>
      </c>
      <c r="G101" s="89" t="n">
        <v>0</v>
      </c>
      <c r="H101" s="89" t="n">
        <v>0</v>
      </c>
      <c r="I101" s="89" t="n">
        <v>0</v>
      </c>
      <c r="J101" s="89" t="n">
        <v>0</v>
      </c>
      <c r="K101" s="89" t="n">
        <v>0</v>
      </c>
      <c r="L101" s="89" t="n">
        <v>0</v>
      </c>
      <c r="M101" s="89" t="n">
        <v>0</v>
      </c>
      <c r="N101" s="89" t="n">
        <v>0</v>
      </c>
      <c r="O101" s="160" t="n">
        <v>0</v>
      </c>
      <c r="P101" s="160" t="n">
        <v>0</v>
      </c>
      <c r="Q101" s="133"/>
      <c r="R101" s="187"/>
      <c r="S101" s="67"/>
    </row>
    <row r="102" s="53" customFormat="true" ht="13.5" hidden="false" customHeight="false" outlineLevel="0" collapsed="false">
      <c r="A102" s="54" t="s">
        <v>50</v>
      </c>
      <c r="B102" s="54"/>
      <c r="C102" s="72" t="n">
        <v>723292</v>
      </c>
      <c r="D102" s="72" t="n">
        <v>636315</v>
      </c>
      <c r="E102" s="72" t="n">
        <v>613817</v>
      </c>
      <c r="F102" s="72" t="n">
        <v>545612</v>
      </c>
      <c r="G102" s="72" t="n">
        <v>540656</v>
      </c>
      <c r="H102" s="72" t="n">
        <v>602814</v>
      </c>
      <c r="I102" s="72" t="n">
        <v>542331</v>
      </c>
      <c r="J102" s="72" t="n">
        <v>526247</v>
      </c>
      <c r="K102" s="72" t="n">
        <v>486468</v>
      </c>
      <c r="L102" s="72" t="n">
        <v>433981</v>
      </c>
      <c r="M102" s="72" t="n">
        <v>444098</v>
      </c>
      <c r="N102" s="72" t="n">
        <v>359543</v>
      </c>
      <c r="O102" s="135" t="n">
        <v>359543</v>
      </c>
      <c r="P102" s="135" t="n">
        <v>620697</v>
      </c>
      <c r="Q102" s="122" t="n">
        <v>-42.0743132317379</v>
      </c>
      <c r="R102" s="187"/>
      <c r="S102" s="67"/>
    </row>
    <row r="103" customFormat="false" ht="11.25" hidden="false" customHeight="false" outlineLevel="0" collapsed="false">
      <c r="A103" s="63"/>
      <c r="B103" s="63" t="s">
        <v>41</v>
      </c>
      <c r="C103" s="65" t="n">
        <v>486080</v>
      </c>
      <c r="D103" s="65" t="n">
        <v>492634</v>
      </c>
      <c r="E103" s="65" t="n">
        <v>457224</v>
      </c>
      <c r="F103" s="65" t="n">
        <v>432544</v>
      </c>
      <c r="G103" s="65" t="n">
        <v>419638</v>
      </c>
      <c r="H103" s="65" t="n">
        <v>481391</v>
      </c>
      <c r="I103" s="65" t="n">
        <v>412594</v>
      </c>
      <c r="J103" s="65" t="n">
        <v>408399</v>
      </c>
      <c r="K103" s="65" t="n">
        <v>383702</v>
      </c>
      <c r="L103" s="65" t="n">
        <v>341139</v>
      </c>
      <c r="M103" s="65" t="n">
        <v>327927</v>
      </c>
      <c r="N103" s="65" t="n">
        <v>312075</v>
      </c>
      <c r="O103" s="127" t="n">
        <v>312075</v>
      </c>
      <c r="P103" s="127" t="n">
        <v>444061</v>
      </c>
      <c r="Q103" s="128" t="n">
        <v>-29.7224930809056</v>
      </c>
      <c r="R103" s="187"/>
      <c r="S103" s="67"/>
    </row>
    <row r="104" customFormat="false" ht="12" hidden="false" customHeight="false" outlineLevel="0" collapsed="false">
      <c r="A104" s="79"/>
      <c r="B104" s="79" t="s">
        <v>42</v>
      </c>
      <c r="C104" s="89" t="n">
        <v>237212</v>
      </c>
      <c r="D104" s="89" t="n">
        <v>143681</v>
      </c>
      <c r="E104" s="89" t="n">
        <v>156593</v>
      </c>
      <c r="F104" s="89" t="n">
        <v>113068</v>
      </c>
      <c r="G104" s="89" t="n">
        <v>121018</v>
      </c>
      <c r="H104" s="89" t="n">
        <v>121423</v>
      </c>
      <c r="I104" s="89" t="n">
        <v>129737</v>
      </c>
      <c r="J104" s="89" t="n">
        <v>117848</v>
      </c>
      <c r="K104" s="89" t="n">
        <v>102766</v>
      </c>
      <c r="L104" s="89" t="n">
        <v>92842</v>
      </c>
      <c r="M104" s="89" t="n">
        <v>116171</v>
      </c>
      <c r="N104" s="89" t="n">
        <v>47468</v>
      </c>
      <c r="O104" s="160" t="n">
        <v>47468</v>
      </c>
      <c r="P104" s="160" t="n">
        <v>176636</v>
      </c>
      <c r="Q104" s="133" t="n">
        <v>-73.1266559478249</v>
      </c>
      <c r="R104" s="187"/>
      <c r="S104" s="67"/>
    </row>
    <row r="105" s="53" customFormat="true" ht="13.5" hidden="false" customHeight="false" outlineLevel="0" collapsed="false">
      <c r="A105" s="81" t="s">
        <v>51</v>
      </c>
      <c r="B105" s="81"/>
      <c r="C105" s="82" t="n">
        <v>47314000</v>
      </c>
      <c r="D105" s="82" t="n">
        <v>53318883</v>
      </c>
      <c r="E105" s="82" t="n">
        <v>44730232</v>
      </c>
      <c r="F105" s="82" t="n">
        <v>55551790</v>
      </c>
      <c r="G105" s="82" t="n">
        <v>57967233</v>
      </c>
      <c r="H105" s="82" t="n">
        <v>46266627</v>
      </c>
      <c r="I105" s="82" t="n">
        <v>53040072</v>
      </c>
      <c r="J105" s="82" t="n">
        <v>55315961</v>
      </c>
      <c r="K105" s="82" t="n">
        <v>48065103</v>
      </c>
      <c r="L105" s="82" t="n">
        <v>52555902</v>
      </c>
      <c r="M105" s="82" t="n">
        <v>51146787</v>
      </c>
      <c r="N105" s="82" t="n">
        <v>36700154</v>
      </c>
      <c r="O105" s="148" t="n">
        <v>36700154</v>
      </c>
      <c r="P105" s="148" t="n">
        <v>37378259</v>
      </c>
      <c r="Q105" s="122" t="n">
        <v>-1.81416956846492</v>
      </c>
      <c r="R105" s="73"/>
      <c r="S105" s="67"/>
    </row>
    <row r="106" s="58" customFormat="true" ht="13.5" hidden="false" customHeight="false" outlineLevel="0" collapsed="false">
      <c r="A106" s="83" t="s">
        <v>39</v>
      </c>
      <c r="B106" s="83"/>
      <c r="C106" s="84" t="n">
        <v>6211657</v>
      </c>
      <c r="D106" s="84" t="n">
        <v>9223066</v>
      </c>
      <c r="E106" s="84" t="n">
        <v>7653710</v>
      </c>
      <c r="F106" s="84" t="n">
        <v>11573395</v>
      </c>
      <c r="G106" s="84" t="n">
        <v>13317845</v>
      </c>
      <c r="H106" s="84" t="n">
        <v>8572666</v>
      </c>
      <c r="I106" s="84" t="n">
        <v>10320406</v>
      </c>
      <c r="J106" s="84" t="n">
        <v>10273315</v>
      </c>
      <c r="K106" s="84" t="n">
        <v>9545601</v>
      </c>
      <c r="L106" s="84" t="n">
        <v>9234914</v>
      </c>
      <c r="M106" s="84" t="n">
        <v>8400224</v>
      </c>
      <c r="N106" s="84" t="n">
        <v>5705326</v>
      </c>
      <c r="O106" s="150" t="n">
        <v>5705326</v>
      </c>
      <c r="P106" s="150" t="n">
        <v>4329582</v>
      </c>
      <c r="Q106" s="151" t="n">
        <v>31.7754462209054</v>
      </c>
      <c r="R106" s="75"/>
      <c r="S106" s="70"/>
    </row>
    <row r="107" customFormat="false" ht="12" hidden="false" customHeight="false" outlineLevel="0" collapsed="false">
      <c r="C107" s="90"/>
      <c r="D107" s="90"/>
      <c r="E107" s="90"/>
      <c r="F107" s="90"/>
      <c r="G107" s="90"/>
      <c r="H107" s="90"/>
      <c r="I107" s="90"/>
      <c r="J107" s="90"/>
      <c r="K107" s="90"/>
      <c r="L107" s="90"/>
      <c r="M107" s="90"/>
      <c r="N107" s="90"/>
      <c r="O107" s="153"/>
      <c r="P107" s="153"/>
      <c r="Q107" s="128"/>
      <c r="R107" s="187"/>
      <c r="S107" s="67"/>
    </row>
    <row r="108" customFormat="false" ht="11.25" hidden="false" customHeight="false" outlineLevel="0" collapsed="false">
      <c r="C108" s="90"/>
      <c r="D108" s="90"/>
      <c r="E108" s="90"/>
      <c r="F108" s="90"/>
      <c r="G108" s="90"/>
      <c r="H108" s="90"/>
      <c r="I108" s="90"/>
      <c r="J108" s="90"/>
      <c r="K108" s="90"/>
      <c r="L108" s="90"/>
      <c r="M108" s="90"/>
      <c r="N108" s="90"/>
      <c r="O108" s="153"/>
      <c r="P108" s="153"/>
      <c r="Q108" s="128"/>
      <c r="R108" s="187"/>
      <c r="S108" s="67"/>
    </row>
    <row r="109" customFormat="false" ht="11.25" hidden="false" customHeight="false" outlineLevel="0" collapsed="false">
      <c r="C109" s="66"/>
      <c r="D109" s="66"/>
      <c r="E109" s="66"/>
      <c r="F109" s="66"/>
      <c r="G109" s="66"/>
      <c r="H109" s="66"/>
      <c r="I109" s="66"/>
      <c r="J109" s="66"/>
      <c r="K109" s="66"/>
      <c r="L109" s="66"/>
      <c r="M109" s="66"/>
      <c r="N109" s="66"/>
      <c r="O109" s="130"/>
      <c r="P109" s="130"/>
      <c r="Q109" s="128"/>
      <c r="R109" s="187"/>
      <c r="S109" s="67"/>
    </row>
    <row r="110" s="86" customFormat="true" ht="15" hidden="false" customHeight="false" outlineLevel="0" collapsed="false">
      <c r="A110" s="2" t="s">
        <v>76</v>
      </c>
      <c r="B110" s="54"/>
      <c r="C110" s="4"/>
      <c r="D110" s="4"/>
      <c r="E110" s="4"/>
      <c r="F110" s="4"/>
      <c r="G110" s="4"/>
      <c r="H110" s="4"/>
      <c r="I110" s="4"/>
      <c r="J110" s="4"/>
      <c r="K110" s="4"/>
      <c r="L110" s="4"/>
      <c r="M110" s="4"/>
      <c r="N110" s="4"/>
      <c r="O110" s="102"/>
      <c r="P110" s="102"/>
      <c r="Q110" s="128"/>
      <c r="R110" s="187"/>
      <c r="S110" s="67"/>
    </row>
    <row r="111" s="53" customFormat="true" ht="12.75" hidden="false" customHeight="false" outlineLevel="0" collapsed="false">
      <c r="A111" s="54" t="s">
        <v>38</v>
      </c>
      <c r="B111" s="54"/>
      <c r="C111" s="52" t="n">
        <v>17180329.3</v>
      </c>
      <c r="D111" s="52" t="n">
        <v>18898444.3</v>
      </c>
      <c r="E111" s="52" t="n">
        <v>13494127.5</v>
      </c>
      <c r="F111" s="52" t="n">
        <v>14400250.5</v>
      </c>
      <c r="G111" s="52" t="n">
        <v>15324556.5</v>
      </c>
      <c r="H111" s="52" t="n">
        <v>14834225.5</v>
      </c>
      <c r="I111" s="52" t="n">
        <v>16318481.5</v>
      </c>
      <c r="J111" s="52" t="n">
        <v>17357118.5</v>
      </c>
      <c r="K111" s="52" t="n">
        <v>11981805.5</v>
      </c>
      <c r="L111" s="52" t="n">
        <v>14721213.5</v>
      </c>
      <c r="M111" s="52" t="n">
        <v>15724457.5</v>
      </c>
      <c r="N111" s="52" t="n">
        <v>12692557</v>
      </c>
      <c r="O111" s="121" t="n">
        <v>12692557</v>
      </c>
      <c r="P111" s="121" t="n">
        <v>14958070.3</v>
      </c>
      <c r="Q111" s="122" t="n">
        <v>-15.1457591424744</v>
      </c>
      <c r="R111" s="187"/>
      <c r="S111" s="67"/>
    </row>
    <row r="112" s="54" customFormat="true" ht="11.25" hidden="false" customHeight="false" outlineLevel="0" collapsed="false">
      <c r="A112" s="54" t="s">
        <v>40</v>
      </c>
      <c r="B112" s="87" t="s">
        <v>42</v>
      </c>
      <c r="C112" s="91" t="n">
        <v>15424252</v>
      </c>
      <c r="D112" s="91" t="n">
        <v>17129376</v>
      </c>
      <c r="E112" s="91" t="n">
        <v>11995106</v>
      </c>
      <c r="F112" s="91" t="n">
        <v>12875701</v>
      </c>
      <c r="G112" s="91" t="n">
        <v>13654134</v>
      </c>
      <c r="H112" s="91" t="n">
        <v>13279288</v>
      </c>
      <c r="I112" s="91" t="n">
        <v>14618063</v>
      </c>
      <c r="J112" s="91" t="n">
        <v>15717868</v>
      </c>
      <c r="K112" s="91" t="n">
        <v>10327683</v>
      </c>
      <c r="L112" s="91" t="n">
        <v>12779237</v>
      </c>
      <c r="M112" s="91" t="n">
        <v>13988859</v>
      </c>
      <c r="N112" s="91" t="n">
        <v>11623072</v>
      </c>
      <c r="O112" s="162" t="n">
        <v>11623072</v>
      </c>
      <c r="P112" s="162" t="n">
        <v>13534667</v>
      </c>
      <c r="Q112" s="122" t="n">
        <v>-14.1236943620408</v>
      </c>
      <c r="R112" s="189"/>
      <c r="S112" s="73"/>
    </row>
    <row r="113" customFormat="false" ht="11.25" hidden="false" customHeight="false" outlineLevel="0" collapsed="false">
      <c r="C113" s="65"/>
      <c r="D113" s="65"/>
      <c r="E113" s="65"/>
      <c r="F113" s="65"/>
      <c r="G113" s="65"/>
      <c r="H113" s="65"/>
      <c r="I113" s="65"/>
      <c r="J113" s="65"/>
      <c r="K113" s="65"/>
      <c r="L113" s="65"/>
      <c r="M113" s="65"/>
      <c r="N113" s="65"/>
      <c r="O113" s="127"/>
      <c r="P113" s="127"/>
      <c r="Q113" s="128"/>
      <c r="R113" s="187"/>
      <c r="S113" s="67"/>
    </row>
    <row r="114" s="54" customFormat="true" ht="11.25" hidden="false" customHeight="false" outlineLevel="0" collapsed="false">
      <c r="A114" s="54" t="s">
        <v>43</v>
      </c>
      <c r="C114" s="72" t="n">
        <v>1756077.3</v>
      </c>
      <c r="D114" s="72" t="n">
        <v>1769068.3</v>
      </c>
      <c r="E114" s="72" t="n">
        <v>1499021.5</v>
      </c>
      <c r="F114" s="72" t="n">
        <v>1524549.5</v>
      </c>
      <c r="G114" s="72" t="n">
        <v>1670422.5</v>
      </c>
      <c r="H114" s="72" t="n">
        <v>1554937.5</v>
      </c>
      <c r="I114" s="72" t="n">
        <v>1700418.5</v>
      </c>
      <c r="J114" s="72" t="n">
        <v>1639250.5</v>
      </c>
      <c r="K114" s="72" t="n">
        <v>1654122.5</v>
      </c>
      <c r="L114" s="72" t="n">
        <v>1941976.5</v>
      </c>
      <c r="M114" s="72" t="n">
        <v>1735598.5</v>
      </c>
      <c r="N114" s="72" t="n">
        <v>1069485</v>
      </c>
      <c r="O114" s="135" t="n">
        <v>1069485</v>
      </c>
      <c r="P114" s="135" t="n">
        <v>1423403.3</v>
      </c>
      <c r="Q114" s="122" t="n">
        <v>-24.8642320837671</v>
      </c>
      <c r="R114" s="189"/>
      <c r="S114" s="73"/>
    </row>
    <row r="115" customFormat="false" ht="11.25" hidden="false" customHeight="false" outlineLevel="0" collapsed="false">
      <c r="A115" s="63"/>
      <c r="B115" s="63" t="s">
        <v>41</v>
      </c>
      <c r="C115" s="65" t="n">
        <v>608378</v>
      </c>
      <c r="D115" s="65" t="n">
        <v>576160</v>
      </c>
      <c r="E115" s="65" t="n">
        <v>499968</v>
      </c>
      <c r="F115" s="65" t="n">
        <v>491877</v>
      </c>
      <c r="G115" s="65" t="n">
        <v>578473</v>
      </c>
      <c r="H115" s="65" t="n">
        <v>528484</v>
      </c>
      <c r="I115" s="65" t="n">
        <v>571483</v>
      </c>
      <c r="J115" s="65" t="n">
        <v>541302</v>
      </c>
      <c r="K115" s="65" t="n">
        <v>602960</v>
      </c>
      <c r="L115" s="65" t="n">
        <v>562746</v>
      </c>
      <c r="M115" s="65" t="n">
        <v>417754</v>
      </c>
      <c r="N115" s="65" t="n">
        <v>355210</v>
      </c>
      <c r="O115" s="127" t="n">
        <v>355210</v>
      </c>
      <c r="P115" s="127" t="n">
        <v>430311</v>
      </c>
      <c r="Q115" s="128" t="n">
        <v>-17.4527260516231</v>
      </c>
      <c r="R115" s="187"/>
      <c r="S115" s="67"/>
    </row>
    <row r="116" customFormat="false" ht="12" hidden="false" customHeight="false" outlineLevel="0" collapsed="false">
      <c r="A116" s="79"/>
      <c r="B116" s="79" t="s">
        <v>42</v>
      </c>
      <c r="C116" s="80" t="n">
        <v>1147699.3</v>
      </c>
      <c r="D116" s="80" t="n">
        <v>1192908.3</v>
      </c>
      <c r="E116" s="80" t="n">
        <v>999053.5</v>
      </c>
      <c r="F116" s="80" t="n">
        <v>1032672.5</v>
      </c>
      <c r="G116" s="80" t="n">
        <v>1091949.5</v>
      </c>
      <c r="H116" s="80" t="n">
        <v>1026453.5</v>
      </c>
      <c r="I116" s="80" t="n">
        <v>1128935.5</v>
      </c>
      <c r="J116" s="80" t="n">
        <v>1097948.5</v>
      </c>
      <c r="K116" s="80" t="n">
        <v>1051162.5</v>
      </c>
      <c r="L116" s="80" t="n">
        <v>1379230.5</v>
      </c>
      <c r="M116" s="80" t="n">
        <v>1317844.5</v>
      </c>
      <c r="N116" s="80" t="n">
        <v>714275</v>
      </c>
      <c r="O116" s="132" t="n">
        <v>714275</v>
      </c>
      <c r="P116" s="132" t="n">
        <v>993092.3</v>
      </c>
      <c r="Q116" s="133" t="n">
        <v>-28.0756682938736</v>
      </c>
      <c r="R116" s="187"/>
      <c r="S116" s="67"/>
    </row>
    <row r="117" s="53" customFormat="true" ht="13.5" hidden="false" customHeight="false" outlineLevel="0" collapsed="false">
      <c r="A117" s="81" t="s">
        <v>50</v>
      </c>
      <c r="B117" s="81"/>
      <c r="C117" s="72" t="n">
        <v>199810</v>
      </c>
      <c r="D117" s="72" t="n">
        <v>203938</v>
      </c>
      <c r="E117" s="72" t="n">
        <v>199951</v>
      </c>
      <c r="F117" s="72" t="n">
        <v>174702</v>
      </c>
      <c r="G117" s="72" t="n">
        <v>190009</v>
      </c>
      <c r="H117" s="72" t="n">
        <v>225155</v>
      </c>
      <c r="I117" s="72" t="n">
        <v>216568</v>
      </c>
      <c r="J117" s="72" t="n">
        <v>241724</v>
      </c>
      <c r="K117" s="72" t="n">
        <v>279560</v>
      </c>
      <c r="L117" s="72" t="n">
        <v>238140</v>
      </c>
      <c r="M117" s="72" t="n">
        <v>286883</v>
      </c>
      <c r="N117" s="72" t="n">
        <v>265189</v>
      </c>
      <c r="O117" s="135" t="n">
        <v>265189</v>
      </c>
      <c r="P117" s="135" t="n">
        <v>187855</v>
      </c>
      <c r="Q117" s="122" t="n">
        <v>41.1668574166245</v>
      </c>
      <c r="R117" s="187"/>
      <c r="S117" s="67"/>
    </row>
    <row r="118" customFormat="false" ht="11.25" hidden="false" customHeight="false" outlineLevel="0" collapsed="false">
      <c r="A118" s="63"/>
      <c r="B118" s="63" t="s">
        <v>41</v>
      </c>
      <c r="C118" s="65" t="n">
        <v>130021</v>
      </c>
      <c r="D118" s="65" t="n">
        <v>134296</v>
      </c>
      <c r="E118" s="65" t="n">
        <v>125543</v>
      </c>
      <c r="F118" s="65" t="n">
        <v>110350</v>
      </c>
      <c r="G118" s="65" t="n">
        <v>112118</v>
      </c>
      <c r="H118" s="65" t="n">
        <v>128390</v>
      </c>
      <c r="I118" s="65" t="n">
        <v>108319</v>
      </c>
      <c r="J118" s="65" t="n">
        <v>119782</v>
      </c>
      <c r="K118" s="65" t="n">
        <v>138031</v>
      </c>
      <c r="L118" s="65" t="n">
        <v>131524</v>
      </c>
      <c r="M118" s="65" t="n">
        <v>152654</v>
      </c>
      <c r="N118" s="65" t="n">
        <v>138352</v>
      </c>
      <c r="O118" s="127" t="n">
        <v>138352</v>
      </c>
      <c r="P118" s="127" t="n">
        <v>126264</v>
      </c>
      <c r="Q118" s="128" t="n">
        <v>9.57359183932078</v>
      </c>
      <c r="R118" s="187"/>
      <c r="S118" s="67"/>
    </row>
    <row r="119" customFormat="false" ht="12" hidden="false" customHeight="false" outlineLevel="0" collapsed="false">
      <c r="A119" s="79"/>
      <c r="B119" s="79" t="s">
        <v>42</v>
      </c>
      <c r="C119" s="80" t="n">
        <v>69789</v>
      </c>
      <c r="D119" s="80" t="n">
        <v>69642</v>
      </c>
      <c r="E119" s="80" t="n">
        <v>74408</v>
      </c>
      <c r="F119" s="80" t="n">
        <v>64352</v>
      </c>
      <c r="G119" s="80" t="n">
        <v>77891</v>
      </c>
      <c r="H119" s="80" t="n">
        <v>96765</v>
      </c>
      <c r="I119" s="80" t="n">
        <v>108249</v>
      </c>
      <c r="J119" s="80" t="n">
        <v>121942</v>
      </c>
      <c r="K119" s="80" t="n">
        <v>141529</v>
      </c>
      <c r="L119" s="80" t="n">
        <v>106616</v>
      </c>
      <c r="M119" s="80" t="n">
        <v>134229</v>
      </c>
      <c r="N119" s="80" t="n">
        <v>126837</v>
      </c>
      <c r="O119" s="132" t="n">
        <v>126837</v>
      </c>
      <c r="P119" s="132" t="n">
        <v>61591</v>
      </c>
      <c r="Q119" s="133" t="n">
        <v>105.934308584046</v>
      </c>
      <c r="R119" s="187"/>
      <c r="S119" s="67"/>
    </row>
    <row r="120" s="53" customFormat="true" ht="14.25" hidden="false" customHeight="false" outlineLevel="0" collapsed="false">
      <c r="A120" s="83" t="s">
        <v>51</v>
      </c>
      <c r="B120" s="83"/>
      <c r="C120" s="84" t="n">
        <v>17380139.3</v>
      </c>
      <c r="D120" s="84" t="n">
        <v>19102382.3</v>
      </c>
      <c r="E120" s="84" t="n">
        <v>13694078.5</v>
      </c>
      <c r="F120" s="84" t="n">
        <v>14574952.5</v>
      </c>
      <c r="G120" s="84" t="n">
        <v>15514565.5</v>
      </c>
      <c r="H120" s="84" t="n">
        <v>15059380.5</v>
      </c>
      <c r="I120" s="84" t="n">
        <v>16535049.5</v>
      </c>
      <c r="J120" s="84" t="n">
        <v>17598842.5</v>
      </c>
      <c r="K120" s="84" t="n">
        <v>12261365.5</v>
      </c>
      <c r="L120" s="84" t="n">
        <v>14959353.5</v>
      </c>
      <c r="M120" s="84" t="n">
        <v>16011340.5</v>
      </c>
      <c r="N120" s="84" t="n">
        <v>12957746</v>
      </c>
      <c r="O120" s="150" t="n">
        <v>12957746</v>
      </c>
      <c r="P120" s="150" t="n">
        <v>15145925.3</v>
      </c>
      <c r="Q120" s="151" t="n">
        <v>-14.4473134302333</v>
      </c>
      <c r="R120" s="187"/>
      <c r="S120" s="67"/>
    </row>
    <row r="121" customFormat="false" ht="12" hidden="false" customHeight="false" outlineLevel="0" collapsed="false">
      <c r="C121" s="66"/>
      <c r="D121" s="66"/>
      <c r="E121" s="66"/>
      <c r="F121" s="66"/>
      <c r="G121" s="66"/>
      <c r="H121" s="66"/>
      <c r="I121" s="66"/>
      <c r="J121" s="66"/>
      <c r="K121" s="66"/>
      <c r="L121" s="66"/>
      <c r="M121" s="66"/>
      <c r="N121" s="66"/>
      <c r="O121" s="130"/>
      <c r="P121" s="130"/>
    </row>
    <row r="122" customFormat="false" ht="11.25" hidden="false" customHeight="false" outlineLevel="0" collapsed="false">
      <c r="A122" s="47"/>
      <c r="B122" s="47"/>
      <c r="C122" s="47"/>
      <c r="D122" s="47"/>
      <c r="E122" s="47"/>
      <c r="F122" s="47"/>
      <c r="G122" s="47"/>
      <c r="H122" s="47"/>
      <c r="I122" s="47"/>
      <c r="J122" s="47"/>
      <c r="K122" s="47"/>
      <c r="L122" s="47"/>
      <c r="M122" s="47"/>
      <c r="N122" s="47"/>
      <c r="O122" s="144"/>
      <c r="P122" s="144"/>
    </row>
    <row r="123" customFormat="false" ht="11.25" hidden="false" customHeight="false" outlineLevel="0" collapsed="false">
      <c r="A123" s="47"/>
      <c r="B123" s="47"/>
      <c r="C123" s="88"/>
      <c r="D123" s="88"/>
      <c r="E123" s="88"/>
      <c r="F123" s="88"/>
      <c r="G123" s="88"/>
      <c r="H123" s="88"/>
      <c r="I123" s="88"/>
      <c r="J123" s="88"/>
      <c r="K123" s="88"/>
      <c r="L123" s="88"/>
      <c r="M123" s="88"/>
      <c r="N123" s="88"/>
      <c r="O123" s="158"/>
      <c r="P123" s="158"/>
    </row>
    <row r="124" customFormat="false" ht="11.25" hidden="false" customHeight="false" outlineLevel="0" collapsed="false">
      <c r="C124" s="66"/>
      <c r="D124" s="66"/>
      <c r="E124" s="66"/>
      <c r="F124" s="66"/>
      <c r="G124" s="66"/>
      <c r="H124" s="66"/>
      <c r="I124" s="66"/>
      <c r="J124" s="66"/>
      <c r="K124" s="66"/>
      <c r="L124" s="66"/>
      <c r="M124" s="66"/>
      <c r="N124" s="66"/>
      <c r="O124" s="130"/>
      <c r="P124" s="130"/>
    </row>
    <row r="125" customFormat="false" ht="11.25" hidden="false" customHeight="false" outlineLevel="0" collapsed="false">
      <c r="A125" s="6"/>
      <c r="C125" s="66"/>
      <c r="D125" s="66"/>
      <c r="E125" s="66"/>
      <c r="F125" s="66"/>
      <c r="G125" s="66"/>
      <c r="H125" s="66"/>
      <c r="I125" s="66"/>
      <c r="J125" s="66"/>
      <c r="K125" s="66"/>
      <c r="L125" s="66"/>
      <c r="M125" s="66"/>
      <c r="N125" s="66"/>
      <c r="O125" s="130"/>
      <c r="P125" s="130"/>
    </row>
    <row r="126" customFormat="false" ht="11.25" hidden="false" customHeight="false" outlineLevel="0" collapsed="false">
      <c r="A126" s="6"/>
      <c r="C126" s="66"/>
      <c r="D126" s="66"/>
      <c r="E126" s="66"/>
      <c r="F126" s="66"/>
      <c r="G126" s="66"/>
      <c r="H126" s="66"/>
      <c r="I126" s="66"/>
      <c r="J126" s="66"/>
      <c r="K126" s="66"/>
      <c r="L126" s="66"/>
      <c r="M126" s="66"/>
      <c r="N126" s="66"/>
      <c r="O126" s="130"/>
      <c r="P126" s="130"/>
    </row>
    <row r="127" customFormat="false" ht="11.25" hidden="false" customHeight="false" outlineLevel="0" collapsed="false">
      <c r="A127" s="6"/>
      <c r="C127" s="66"/>
      <c r="D127" s="66"/>
      <c r="E127" s="66"/>
      <c r="F127" s="66"/>
      <c r="G127" s="66"/>
      <c r="H127" s="66"/>
      <c r="I127" s="66"/>
      <c r="J127" s="66"/>
      <c r="K127" s="66"/>
      <c r="L127" s="66"/>
      <c r="M127" s="66"/>
      <c r="N127" s="66"/>
      <c r="O127" s="130"/>
      <c r="P127" s="130"/>
    </row>
    <row r="128" customFormat="false" ht="11.25" hidden="false" customHeight="false" outlineLevel="0" collapsed="false">
      <c r="A128" s="6"/>
      <c r="C128" s="66"/>
      <c r="D128" s="66"/>
      <c r="E128" s="66"/>
      <c r="F128" s="66"/>
      <c r="G128" s="66"/>
      <c r="H128" s="66"/>
      <c r="I128" s="66"/>
      <c r="J128" s="66"/>
      <c r="K128" s="66"/>
      <c r="L128" s="66"/>
      <c r="M128" s="66"/>
      <c r="N128" s="66"/>
      <c r="O128" s="130"/>
      <c r="P128" s="130"/>
    </row>
  </sheetData>
  <conditionalFormatting sqref="R37:R38">
    <cfRule type="cellIs" priority="2" operator="notEqual" aboveAverage="0" equalAverage="0" bottom="0" percent="0" rank="0" text="" dxfId="7">
      <formula>SUM(R52+R63+R72+R105+R120)</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4" width="50.65"/>
    <col collapsed="false" customWidth="true" hidden="false" outlineLevel="0" max="2" min="2" style="63" width="3.33"/>
    <col collapsed="false" customWidth="true" hidden="false" outlineLevel="0" max="14" min="3" style="4" width="15.33"/>
    <col collapsed="false" customWidth="true" hidden="false" outlineLevel="0" max="16" min="15" style="102" width="15.33"/>
    <col collapsed="false" customWidth="true" hidden="false" outlineLevel="0" max="17" min="17" style="192" width="15.33"/>
    <col collapsed="false" customWidth="true" hidden="false" outlineLevel="0" max="19" min="18" style="102" width="15.33"/>
    <col collapsed="false" customWidth="true" hidden="false" outlineLevel="0" max="20" min="20" style="0" width="10.33"/>
  </cols>
  <sheetData>
    <row r="1" customFormat="false" ht="15.75" hidden="false" customHeight="false" outlineLevel="0" collapsed="false">
      <c r="A1" s="36" t="s">
        <v>8</v>
      </c>
      <c r="B1" s="37"/>
      <c r="C1" s="38"/>
      <c r="D1" s="38"/>
      <c r="E1" s="38"/>
      <c r="F1" s="38"/>
      <c r="G1" s="38"/>
      <c r="H1" s="38"/>
      <c r="I1" s="38"/>
      <c r="J1" s="38"/>
      <c r="K1" s="38"/>
      <c r="L1" s="38"/>
      <c r="M1" s="38"/>
      <c r="N1" s="38"/>
      <c r="O1" s="38"/>
      <c r="P1" s="38"/>
      <c r="Q1" s="104"/>
      <c r="R1" s="193"/>
      <c r="S1" s="39"/>
    </row>
    <row r="2" customFormat="false" ht="12.75" hidden="false" customHeight="false" outlineLevel="0" collapsed="false">
      <c r="A2" s="40" t="s">
        <v>77</v>
      </c>
      <c r="B2" s="41"/>
      <c r="C2" s="41"/>
      <c r="D2" s="41"/>
      <c r="E2" s="41"/>
      <c r="F2" s="41"/>
      <c r="G2" s="41"/>
      <c r="H2" s="41"/>
      <c r="I2" s="41"/>
      <c r="J2" s="41"/>
      <c r="K2" s="41"/>
      <c r="L2" s="41"/>
      <c r="M2" s="41"/>
      <c r="N2" s="41"/>
      <c r="O2" s="41"/>
      <c r="P2" s="41"/>
      <c r="Q2" s="105"/>
      <c r="R2" s="194"/>
      <c r="S2" s="42"/>
    </row>
    <row r="3" customFormat="false" ht="12.75" hidden="false" customHeight="false" outlineLevel="0" collapsed="false">
      <c r="A3" s="40" t="s">
        <v>10</v>
      </c>
      <c r="B3" s="106"/>
      <c r="C3" s="41"/>
      <c r="D3" s="41"/>
      <c r="E3" s="41"/>
      <c r="F3" s="41"/>
      <c r="G3" s="41"/>
      <c r="H3" s="41"/>
      <c r="I3" s="41"/>
      <c r="J3" s="41"/>
      <c r="K3" s="41"/>
      <c r="L3" s="41"/>
      <c r="M3" s="41"/>
      <c r="N3" s="41"/>
      <c r="O3" s="41"/>
      <c r="P3" s="41"/>
      <c r="Q3" s="105"/>
      <c r="R3" s="194"/>
      <c r="S3" s="42"/>
    </row>
    <row r="4" s="111" customFormat="true" ht="11.25" hidden="false" customHeight="false" outlineLevel="0" collapsed="false">
      <c r="A4" s="172"/>
      <c r="B4" s="173"/>
      <c r="C4" s="173"/>
      <c r="D4" s="173"/>
      <c r="E4" s="173"/>
      <c r="F4" s="173"/>
      <c r="G4" s="173"/>
      <c r="H4" s="173"/>
      <c r="I4" s="173"/>
      <c r="J4" s="173"/>
      <c r="K4" s="173"/>
      <c r="L4" s="173"/>
      <c r="M4" s="173"/>
      <c r="N4" s="173"/>
      <c r="O4" s="173"/>
      <c r="P4" s="173"/>
      <c r="Q4" s="174"/>
      <c r="R4" s="195"/>
      <c r="S4" s="110" t="s">
        <v>11</v>
      </c>
    </row>
    <row r="5" s="200" customFormat="true" ht="12.75" hidden="false" customHeight="false" outlineLevel="0" collapsed="false">
      <c r="A5" s="112" t="s">
        <v>56</v>
      </c>
      <c r="B5" s="113"/>
      <c r="C5" s="113" t="n">
        <v>22</v>
      </c>
      <c r="D5" s="113" t="n">
        <v>21</v>
      </c>
      <c r="E5" s="113" t="n">
        <v>19</v>
      </c>
      <c r="F5" s="113" t="n">
        <v>22</v>
      </c>
      <c r="G5" s="113" t="n">
        <v>21</v>
      </c>
      <c r="H5" s="113" t="n">
        <v>21</v>
      </c>
      <c r="I5" s="113" t="n">
        <v>23</v>
      </c>
      <c r="J5" s="113" t="n">
        <v>21</v>
      </c>
      <c r="K5" s="113" t="n">
        <v>22</v>
      </c>
      <c r="L5" s="113" t="n">
        <v>23</v>
      </c>
      <c r="M5" s="113" t="n">
        <v>20</v>
      </c>
      <c r="N5" s="113" t="n">
        <v>21</v>
      </c>
      <c r="O5" s="196" t="n">
        <v>256</v>
      </c>
      <c r="P5" s="196" t="n">
        <v>255</v>
      </c>
      <c r="Q5" s="197"/>
      <c r="R5" s="113"/>
      <c r="S5" s="113"/>
      <c r="T5" s="198"/>
      <c r="U5" s="199"/>
    </row>
    <row r="6" s="53" customFormat="true" ht="33.75" hidden="false" customHeight="true" outlineLevel="0" collapsed="false">
      <c r="A6" s="2" t="s">
        <v>1</v>
      </c>
      <c r="B6" s="119"/>
      <c r="C6" s="119" t="s">
        <v>57</v>
      </c>
      <c r="D6" s="119" t="s">
        <v>58</v>
      </c>
      <c r="E6" s="119" t="s">
        <v>59</v>
      </c>
      <c r="F6" s="119" t="s">
        <v>60</v>
      </c>
      <c r="G6" s="119" t="s">
        <v>61</v>
      </c>
      <c r="H6" s="119" t="s">
        <v>62</v>
      </c>
      <c r="I6" s="119" t="s">
        <v>63</v>
      </c>
      <c r="J6" s="119" t="s">
        <v>64</v>
      </c>
      <c r="K6" s="119" t="s">
        <v>65</v>
      </c>
      <c r="L6" s="119" t="s">
        <v>66</v>
      </c>
      <c r="M6" s="119" t="s">
        <v>67</v>
      </c>
      <c r="N6" s="119" t="s">
        <v>68</v>
      </c>
      <c r="O6" s="119" t="s">
        <v>69</v>
      </c>
      <c r="P6" s="119" t="s">
        <v>70</v>
      </c>
      <c r="Q6" s="201" t="s">
        <v>71</v>
      </c>
      <c r="R6" s="119" t="s">
        <v>72</v>
      </c>
      <c r="S6" s="119" t="s">
        <v>73</v>
      </c>
    </row>
    <row r="7" s="124" customFormat="true" ht="12.75" hidden="false" customHeight="false" outlineLevel="0" collapsed="false">
      <c r="A7" s="54" t="s">
        <v>38</v>
      </c>
      <c r="B7" s="116"/>
      <c r="C7" s="52" t="n">
        <v>14047980.5062876</v>
      </c>
      <c r="D7" s="52" t="n">
        <v>9470089.3363336</v>
      </c>
      <c r="E7" s="52" t="n">
        <v>7932336.73649441</v>
      </c>
      <c r="F7" s="52" t="n">
        <v>9141674.70901667</v>
      </c>
      <c r="G7" s="52" t="n">
        <v>7469719.44343395</v>
      </c>
      <c r="H7" s="52" t="n">
        <v>9829411.18438637</v>
      </c>
      <c r="I7" s="52" t="n">
        <v>11536899.5411427</v>
      </c>
      <c r="J7" s="52" t="n">
        <v>7435057.34831564</v>
      </c>
      <c r="K7" s="52" t="n">
        <v>12744078.3537264</v>
      </c>
      <c r="L7" s="52" t="n">
        <v>24075433.4970616</v>
      </c>
      <c r="M7" s="52" t="n">
        <v>14722200.0450394</v>
      </c>
      <c r="N7" s="52" t="n">
        <v>8569073.96445922</v>
      </c>
      <c r="O7" s="121" t="n">
        <v>136973954.665697</v>
      </c>
      <c r="P7" s="121" t="n">
        <v>110494247.623194</v>
      </c>
      <c r="Q7" s="122" t="n">
        <v>23.9647833367796</v>
      </c>
      <c r="R7" s="121" t="n">
        <v>535054.510412881</v>
      </c>
      <c r="S7" s="121" t="n">
        <v>433310.774992919</v>
      </c>
      <c r="T7" s="123"/>
      <c r="U7" s="177"/>
    </row>
    <row r="8" s="124" customFormat="true" ht="12.75" hidden="false" customHeight="false" outlineLevel="0" collapsed="false">
      <c r="A8" s="54" t="s">
        <v>39</v>
      </c>
      <c r="B8" s="116"/>
      <c r="C8" s="52" t="n">
        <v>6494620.06477761</v>
      </c>
      <c r="D8" s="52" t="n">
        <v>4348965.83806535</v>
      </c>
      <c r="E8" s="52" t="n">
        <v>3757477.50944241</v>
      </c>
      <c r="F8" s="52" t="n">
        <v>4961426.19565017</v>
      </c>
      <c r="G8" s="52" t="n">
        <v>3537611.88334095</v>
      </c>
      <c r="H8" s="52" t="n">
        <v>4938650.78947062</v>
      </c>
      <c r="I8" s="52" t="n">
        <v>5585783.39515792</v>
      </c>
      <c r="J8" s="52" t="n">
        <v>3749159.00873964</v>
      </c>
      <c r="K8" s="52" t="n">
        <v>6229127.97776986</v>
      </c>
      <c r="L8" s="52" t="n">
        <v>11202857.3039986</v>
      </c>
      <c r="M8" s="52" t="n">
        <v>8331374.23128841</v>
      </c>
      <c r="N8" s="52" t="n">
        <v>4396963.28554922</v>
      </c>
      <c r="O8" s="121" t="n">
        <v>67534017.4832507</v>
      </c>
      <c r="P8" s="121" t="n">
        <v>48003727.9782147</v>
      </c>
      <c r="Q8" s="122" t="n">
        <v>40.6849432900281</v>
      </c>
      <c r="R8" s="121" t="n">
        <v>263804.755793948</v>
      </c>
      <c r="S8" s="121" t="n">
        <v>188249.913640058</v>
      </c>
      <c r="T8" s="123"/>
      <c r="U8" s="177"/>
    </row>
    <row r="9" s="124" customFormat="true" ht="12.75" hidden="false" customHeight="false" outlineLevel="0" collapsed="false">
      <c r="A9" s="54"/>
      <c r="B9" s="116"/>
      <c r="C9" s="52"/>
      <c r="D9" s="52"/>
      <c r="E9" s="52"/>
      <c r="F9" s="52"/>
      <c r="G9" s="52"/>
      <c r="H9" s="52"/>
      <c r="I9" s="52"/>
      <c r="J9" s="52"/>
      <c r="K9" s="52"/>
      <c r="L9" s="52"/>
      <c r="M9" s="52"/>
      <c r="N9" s="52"/>
      <c r="O9" s="121"/>
      <c r="P9" s="121"/>
      <c r="Q9" s="122"/>
      <c r="R9" s="121"/>
      <c r="S9" s="121"/>
      <c r="T9" s="123"/>
      <c r="U9" s="177"/>
    </row>
    <row r="10" s="204" customFormat="true" ht="12.75" hidden="false" customHeight="false" outlineLevel="0" collapsed="false">
      <c r="A10" s="54" t="s">
        <v>40</v>
      </c>
      <c r="B10" s="116"/>
      <c r="C10" s="52" t="n">
        <v>3807458.01652661</v>
      </c>
      <c r="D10" s="52" t="n">
        <v>3590389.9211711</v>
      </c>
      <c r="E10" s="52" t="n">
        <v>2482502.32527891</v>
      </c>
      <c r="F10" s="52" t="n">
        <v>3178862.28383517</v>
      </c>
      <c r="G10" s="52" t="n">
        <v>3125201.57878495</v>
      </c>
      <c r="H10" s="52" t="n">
        <v>3502520.99776887</v>
      </c>
      <c r="I10" s="52" t="n">
        <v>3804881.96411017</v>
      </c>
      <c r="J10" s="52" t="n">
        <v>2773218.29212964</v>
      </c>
      <c r="K10" s="52" t="n">
        <v>3688464.04136636</v>
      </c>
      <c r="L10" s="52" t="n">
        <v>5843494.39602456</v>
      </c>
      <c r="M10" s="52" t="n">
        <v>3543641.32792791</v>
      </c>
      <c r="N10" s="52" t="n">
        <v>2580188.32528172</v>
      </c>
      <c r="O10" s="121" t="n">
        <v>41920823.470206</v>
      </c>
      <c r="P10" s="121" t="n">
        <v>34961927.2183677</v>
      </c>
      <c r="Q10" s="122" t="n">
        <v>19.9042123976</v>
      </c>
      <c r="R10" s="121" t="n">
        <v>163753.216680492</v>
      </c>
      <c r="S10" s="121" t="n">
        <v>137105.596934775</v>
      </c>
      <c r="T10" s="202"/>
      <c r="U10" s="203"/>
    </row>
    <row r="11" s="204" customFormat="true" ht="12.75" hidden="false" customHeight="false" outlineLevel="0" collapsed="false">
      <c r="A11" s="54" t="s">
        <v>39</v>
      </c>
      <c r="B11" s="116"/>
      <c r="C11" s="52" t="n">
        <v>1098678.03902011</v>
      </c>
      <c r="D11" s="52" t="n">
        <v>1432796.91462535</v>
      </c>
      <c r="E11" s="52" t="n">
        <v>826597.878163907</v>
      </c>
      <c r="F11" s="52" t="n">
        <v>1361110.44757517</v>
      </c>
      <c r="G11" s="52" t="n">
        <v>1394983.36494695</v>
      </c>
      <c r="H11" s="52" t="n">
        <v>1416392.92830462</v>
      </c>
      <c r="I11" s="52" t="n">
        <v>1361980.95320792</v>
      </c>
      <c r="J11" s="52" t="n">
        <v>769948.18287014</v>
      </c>
      <c r="K11" s="52" t="n">
        <v>1171458.30068536</v>
      </c>
      <c r="L11" s="52" t="n">
        <v>1708319.84009956</v>
      </c>
      <c r="M11" s="52" t="n">
        <v>1425714.29855691</v>
      </c>
      <c r="N11" s="52" t="n">
        <v>1031664.50977222</v>
      </c>
      <c r="O11" s="121" t="n">
        <v>14999645.6578282</v>
      </c>
      <c r="P11" s="121" t="n">
        <v>9866887.68766323</v>
      </c>
      <c r="Q11" s="122" t="n">
        <v>52.0200303544813</v>
      </c>
      <c r="R11" s="121" t="n">
        <v>58592.3658508915</v>
      </c>
      <c r="S11" s="121" t="n">
        <v>38693.6772065225</v>
      </c>
      <c r="T11" s="202"/>
      <c r="U11" s="203"/>
    </row>
    <row r="12" s="124" customFormat="true" ht="12.75" hidden="false" customHeight="false" outlineLevel="0" collapsed="false">
      <c r="A12" s="68"/>
      <c r="B12" s="205"/>
      <c r="C12" s="66"/>
      <c r="D12" s="66"/>
      <c r="E12" s="66"/>
      <c r="F12" s="66"/>
      <c r="G12" s="66"/>
      <c r="H12" s="66"/>
      <c r="I12" s="66"/>
      <c r="J12" s="66"/>
      <c r="K12" s="66"/>
      <c r="L12" s="66"/>
      <c r="M12" s="66"/>
      <c r="N12" s="66"/>
      <c r="O12" s="130"/>
      <c r="P12" s="130"/>
      <c r="Q12" s="192"/>
      <c r="R12" s="130"/>
      <c r="S12" s="130"/>
      <c r="T12" s="123"/>
      <c r="U12" s="177"/>
    </row>
    <row r="13" s="204" customFormat="true" ht="12.75" hidden="false" customHeight="false" outlineLevel="0" collapsed="false">
      <c r="A13" s="71" t="s">
        <v>43</v>
      </c>
      <c r="B13" s="116"/>
      <c r="C13" s="52" t="n">
        <v>10240522.489761</v>
      </c>
      <c r="D13" s="52" t="n">
        <v>5879699.4151625</v>
      </c>
      <c r="E13" s="52" t="n">
        <v>5449834.4112155</v>
      </c>
      <c r="F13" s="52" t="n">
        <v>5962812.4251815</v>
      </c>
      <c r="G13" s="52" t="n">
        <v>4344517.864649</v>
      </c>
      <c r="H13" s="52" t="n">
        <v>6326890.1866175</v>
      </c>
      <c r="I13" s="52" t="n">
        <v>7732017.5770325</v>
      </c>
      <c r="J13" s="52" t="n">
        <v>4661839.056186</v>
      </c>
      <c r="K13" s="52" t="n">
        <v>9055614.31236</v>
      </c>
      <c r="L13" s="52" t="n">
        <v>18231939.101037</v>
      </c>
      <c r="M13" s="52" t="n">
        <v>11178558.7171115</v>
      </c>
      <c r="N13" s="52" t="n">
        <v>5988885.6391775</v>
      </c>
      <c r="O13" s="121" t="n">
        <v>95053131.1954915</v>
      </c>
      <c r="P13" s="121" t="n">
        <v>75532320.4048265</v>
      </c>
      <c r="Q13" s="122" t="n">
        <v>25.8443149714458</v>
      </c>
      <c r="R13" s="121" t="n">
        <v>371301.293732389</v>
      </c>
      <c r="S13" s="121" t="n">
        <v>296205.178058143</v>
      </c>
      <c r="T13" s="202"/>
      <c r="U13" s="203"/>
    </row>
    <row r="14" s="204" customFormat="true" ht="12.75" hidden="false" customHeight="false" outlineLevel="0" collapsed="false">
      <c r="A14" s="71" t="s">
        <v>39</v>
      </c>
      <c r="B14" s="116"/>
      <c r="C14" s="52" t="n">
        <v>5395942.0257575</v>
      </c>
      <c r="D14" s="52" t="n">
        <v>2916168.92344</v>
      </c>
      <c r="E14" s="52" t="n">
        <v>2930879.6312785</v>
      </c>
      <c r="F14" s="52" t="n">
        <v>3600315.748075</v>
      </c>
      <c r="G14" s="52" t="n">
        <v>2142628.518394</v>
      </c>
      <c r="H14" s="52" t="n">
        <v>3522257.861166</v>
      </c>
      <c r="I14" s="52" t="n">
        <v>4223802.44195</v>
      </c>
      <c r="J14" s="52" t="n">
        <v>2979210.8258695</v>
      </c>
      <c r="K14" s="52" t="n">
        <v>5057669.6770845</v>
      </c>
      <c r="L14" s="52" t="n">
        <v>9494537.463899</v>
      </c>
      <c r="M14" s="52" t="n">
        <v>6905659.9327315</v>
      </c>
      <c r="N14" s="52" t="n">
        <v>3365298.775777</v>
      </c>
      <c r="O14" s="121" t="n">
        <v>52534371.8254225</v>
      </c>
      <c r="P14" s="121" t="n">
        <v>38136840.2905515</v>
      </c>
      <c r="Q14" s="122" t="n">
        <v>37.7522925999667</v>
      </c>
      <c r="R14" s="121" t="n">
        <v>205212.389943057</v>
      </c>
      <c r="S14" s="121" t="n">
        <v>149556.236433535</v>
      </c>
      <c r="T14" s="202"/>
      <c r="U14" s="203"/>
    </row>
    <row r="16" s="124" customFormat="true" ht="12.75" hidden="false" customHeight="false" outlineLevel="0" collapsed="false">
      <c r="A16" s="54" t="s">
        <v>46</v>
      </c>
      <c r="B16" s="206"/>
      <c r="C16" s="52" t="n">
        <v>6389.13952</v>
      </c>
      <c r="D16" s="52" t="n">
        <v>4069.34272</v>
      </c>
      <c r="E16" s="52" t="n">
        <v>6906.83428</v>
      </c>
      <c r="F16" s="52" t="n">
        <v>4349.66325</v>
      </c>
      <c r="G16" s="52" t="n">
        <v>6287.69856</v>
      </c>
      <c r="H16" s="52" t="n">
        <v>3064.4892</v>
      </c>
      <c r="I16" s="52" t="n">
        <v>4561.60903</v>
      </c>
      <c r="J16" s="52" t="n">
        <v>5079.41138</v>
      </c>
      <c r="K16" s="52" t="n">
        <v>20996.48592</v>
      </c>
      <c r="L16" s="52" t="n">
        <v>17651.91899</v>
      </c>
      <c r="M16" s="52" t="n">
        <v>6200.44737</v>
      </c>
      <c r="N16" s="52" t="n">
        <v>16232.46337</v>
      </c>
      <c r="O16" s="121" t="n">
        <v>101789.50359</v>
      </c>
      <c r="P16" s="121" t="n">
        <v>78286.96214</v>
      </c>
      <c r="Q16" s="122" t="n">
        <v>30.0210160255938</v>
      </c>
      <c r="R16" s="121" t="n">
        <v>397.615248398438</v>
      </c>
      <c r="S16" s="121" t="n">
        <v>307.007694666667</v>
      </c>
      <c r="T16" s="123"/>
      <c r="U16" s="177"/>
    </row>
    <row r="17" s="124" customFormat="true" ht="12.75" hidden="false" customHeight="false" outlineLevel="0" collapsed="false">
      <c r="A17" s="54" t="s">
        <v>50</v>
      </c>
      <c r="B17" s="206"/>
      <c r="C17" s="52" t="n">
        <v>21590.425</v>
      </c>
      <c r="D17" s="52" t="n">
        <v>30359.625</v>
      </c>
      <c r="E17" s="52" t="n">
        <v>17674.92</v>
      </c>
      <c r="F17" s="52" t="n">
        <v>12798.72</v>
      </c>
      <c r="G17" s="52" t="n">
        <v>14945.63</v>
      </c>
      <c r="H17" s="52" t="n">
        <v>20742.535</v>
      </c>
      <c r="I17" s="52" t="n">
        <v>23059.185</v>
      </c>
      <c r="J17" s="52" t="n">
        <v>33684.605</v>
      </c>
      <c r="K17" s="52" t="n">
        <v>19857.45</v>
      </c>
      <c r="L17" s="52" t="n">
        <v>37139.745</v>
      </c>
      <c r="M17" s="52" t="n">
        <v>21002.54</v>
      </c>
      <c r="N17" s="52" t="n">
        <v>19816.265</v>
      </c>
      <c r="O17" s="121" t="n">
        <v>272671.645</v>
      </c>
      <c r="P17" s="121" t="n">
        <v>95270.17</v>
      </c>
      <c r="Q17" s="122" t="n">
        <v>186.208836407031</v>
      </c>
      <c r="R17" s="121" t="n">
        <v>1065.12361328125</v>
      </c>
      <c r="S17" s="121" t="n">
        <v>373.608509803922</v>
      </c>
      <c r="T17" s="123"/>
      <c r="U17" s="177"/>
    </row>
    <row r="18" s="124" customFormat="true" ht="13.5" hidden="false" customHeight="false" outlineLevel="0" collapsed="false">
      <c r="A18" s="79"/>
      <c r="B18" s="207"/>
      <c r="C18" s="80"/>
      <c r="D18" s="80"/>
      <c r="E18" s="80"/>
      <c r="F18" s="80"/>
      <c r="G18" s="80"/>
      <c r="H18" s="80"/>
      <c r="I18" s="80"/>
      <c r="J18" s="80"/>
      <c r="K18" s="80"/>
      <c r="L18" s="80"/>
      <c r="M18" s="80"/>
      <c r="N18" s="80"/>
      <c r="O18" s="132"/>
      <c r="P18" s="132"/>
      <c r="Q18" s="208"/>
      <c r="R18" s="132"/>
      <c r="S18" s="132"/>
      <c r="T18" s="209"/>
      <c r="U18" s="177"/>
    </row>
    <row r="19" s="124" customFormat="true" ht="13.5" hidden="false" customHeight="false" outlineLevel="0" collapsed="false">
      <c r="A19" s="81" t="s">
        <v>51</v>
      </c>
      <c r="B19" s="210"/>
      <c r="C19" s="82" t="n">
        <v>14075960.0708076</v>
      </c>
      <c r="D19" s="82" t="n">
        <v>9504518.3040536</v>
      </c>
      <c r="E19" s="82" t="n">
        <v>7956918.49077441</v>
      </c>
      <c r="F19" s="82" t="n">
        <v>9158823.09226667</v>
      </c>
      <c r="G19" s="82" t="n">
        <v>7490952.77199395</v>
      </c>
      <c r="H19" s="82" t="n">
        <v>9853218.20858637</v>
      </c>
      <c r="I19" s="82" t="n">
        <v>11564520.3351727</v>
      </c>
      <c r="J19" s="82" t="n">
        <v>7473821.36469564</v>
      </c>
      <c r="K19" s="82" t="n">
        <v>12784932.2896464</v>
      </c>
      <c r="L19" s="82" t="n">
        <v>24130225.1610516</v>
      </c>
      <c r="M19" s="82" t="n">
        <v>14749403.0324094</v>
      </c>
      <c r="N19" s="82" t="n">
        <v>8605122.69282922</v>
      </c>
      <c r="O19" s="148" t="n">
        <v>137348415.814287</v>
      </c>
      <c r="P19" s="148" t="n">
        <v>110667804.755334</v>
      </c>
      <c r="Q19" s="122" t="n">
        <v>24.1087379639807</v>
      </c>
      <c r="R19" s="148" t="n">
        <v>536517.249274561</v>
      </c>
      <c r="S19" s="148" t="n">
        <v>433991.391197389</v>
      </c>
      <c r="T19" s="149"/>
      <c r="U19" s="177"/>
    </row>
    <row r="20" s="124" customFormat="true" ht="13.5" hidden="false" customHeight="false" outlineLevel="0" collapsed="false">
      <c r="A20" s="83" t="s">
        <v>39</v>
      </c>
      <c r="B20" s="211"/>
      <c r="C20" s="84" t="n">
        <v>6494620.06477761</v>
      </c>
      <c r="D20" s="84" t="n">
        <v>4348965.83806535</v>
      </c>
      <c r="E20" s="84" t="n">
        <v>3757477.50944241</v>
      </c>
      <c r="F20" s="84" t="n">
        <v>4961426.19565017</v>
      </c>
      <c r="G20" s="84" t="n">
        <v>3537611.88334095</v>
      </c>
      <c r="H20" s="84" t="n">
        <v>4938650.78947062</v>
      </c>
      <c r="I20" s="84" t="n">
        <v>5585783.39515792</v>
      </c>
      <c r="J20" s="84" t="n">
        <v>3749159.00873964</v>
      </c>
      <c r="K20" s="84" t="n">
        <v>6229127.97776986</v>
      </c>
      <c r="L20" s="84" t="n">
        <v>11202857.3039986</v>
      </c>
      <c r="M20" s="84" t="n">
        <v>8331374.23128841</v>
      </c>
      <c r="N20" s="84" t="n">
        <v>4396963.28554922</v>
      </c>
      <c r="O20" s="150" t="n">
        <v>67534017.4832507</v>
      </c>
      <c r="P20" s="150" t="n">
        <v>48003727.9782147</v>
      </c>
      <c r="Q20" s="151" t="n">
        <v>40.6849432900281</v>
      </c>
      <c r="R20" s="150" t="n">
        <v>263804.755793948</v>
      </c>
      <c r="S20" s="150" t="n">
        <v>188249.913640058</v>
      </c>
      <c r="T20" s="149"/>
      <c r="U20" s="177"/>
    </row>
    <row r="21" customFormat="false" ht="12" hidden="false" customHeight="false" outlineLevel="0" collapsed="false">
      <c r="T21" s="152"/>
      <c r="U21" s="178"/>
    </row>
    <row r="22" customFormat="false" ht="11.25" hidden="false" customHeight="false" outlineLevel="0" collapsed="false">
      <c r="A22" s="6"/>
      <c r="B22" s="212"/>
      <c r="C22" s="90"/>
      <c r="D22" s="90"/>
      <c r="E22" s="90"/>
      <c r="F22" s="90"/>
      <c r="G22" s="90"/>
      <c r="H22" s="90"/>
      <c r="I22" s="90"/>
      <c r="J22" s="90"/>
      <c r="K22" s="90"/>
      <c r="L22" s="90"/>
      <c r="M22" s="90"/>
      <c r="N22" s="90"/>
      <c r="O22" s="153"/>
      <c r="P22" s="153"/>
      <c r="R22" s="153"/>
      <c r="S22" s="153"/>
      <c r="T22" s="152"/>
      <c r="U22" s="178"/>
    </row>
    <row r="23" customFormat="false" ht="11.25" hidden="false" customHeight="false" outlineLevel="0" collapsed="false">
      <c r="C23" s="66"/>
      <c r="D23" s="66"/>
      <c r="E23" s="66"/>
      <c r="F23" s="66"/>
      <c r="G23" s="66"/>
      <c r="H23" s="66"/>
      <c r="I23" s="66"/>
      <c r="J23" s="66"/>
      <c r="K23" s="66"/>
      <c r="L23" s="66"/>
      <c r="M23" s="66"/>
      <c r="N23" s="66"/>
      <c r="O23" s="130"/>
      <c r="P23" s="130"/>
      <c r="R23" s="130"/>
      <c r="S23" s="130"/>
      <c r="T23" s="154"/>
      <c r="U23" s="178"/>
    </row>
    <row r="24" s="86" customFormat="true" ht="15" hidden="false" customHeight="false" outlineLevel="0" collapsed="false">
      <c r="A24" s="2" t="s">
        <v>19</v>
      </c>
      <c r="B24" s="87"/>
      <c r="C24" s="4"/>
      <c r="D24" s="4"/>
      <c r="E24" s="4"/>
      <c r="F24" s="4"/>
      <c r="G24" s="4"/>
      <c r="H24" s="4"/>
      <c r="I24" s="4"/>
      <c r="J24" s="4"/>
      <c r="K24" s="4"/>
      <c r="L24" s="4"/>
      <c r="M24" s="4"/>
      <c r="N24" s="4"/>
      <c r="O24" s="102"/>
      <c r="P24" s="102"/>
      <c r="Q24" s="192"/>
      <c r="R24" s="102"/>
      <c r="S24" s="102"/>
      <c r="T24" s="155"/>
      <c r="U24" s="179"/>
    </row>
    <row r="25" s="53" customFormat="true" ht="12.75" hidden="false" customHeight="false" outlineLevel="0" collapsed="false">
      <c r="A25" s="54" t="s">
        <v>38</v>
      </c>
      <c r="B25" s="87"/>
      <c r="C25" s="52" t="n">
        <v>4496063.83555</v>
      </c>
      <c r="D25" s="52" t="n">
        <v>3053144.35658</v>
      </c>
      <c r="E25" s="52" t="n">
        <v>2559589.2936</v>
      </c>
      <c r="F25" s="52" t="n">
        <v>2585848.66968</v>
      </c>
      <c r="G25" s="52" t="n">
        <v>2455484.4452</v>
      </c>
      <c r="H25" s="52" t="n">
        <v>2968436.72235</v>
      </c>
      <c r="I25" s="52" t="n">
        <v>3621981.1545</v>
      </c>
      <c r="J25" s="52" t="n">
        <v>2477996.16735</v>
      </c>
      <c r="K25" s="52" t="n">
        <v>4041382.4414</v>
      </c>
      <c r="L25" s="52" t="n">
        <v>7389254.2345</v>
      </c>
      <c r="M25" s="52" t="n">
        <v>3324951.62615</v>
      </c>
      <c r="N25" s="52" t="n">
        <v>2464968.8249</v>
      </c>
      <c r="O25" s="121" t="n">
        <v>41439101.77176</v>
      </c>
      <c r="P25" s="121" t="n">
        <v>38438370.70797</v>
      </c>
      <c r="Q25" s="122" t="n">
        <v>7.80660316376993</v>
      </c>
      <c r="R25" s="121" t="n">
        <v>161871.491295938</v>
      </c>
      <c r="S25" s="121" t="n">
        <v>150738.708658706</v>
      </c>
      <c r="T25" s="159"/>
      <c r="U25" s="180"/>
    </row>
    <row r="26" s="214" customFormat="true" ht="12.75" hidden="false" customHeight="false" outlineLevel="0" collapsed="false">
      <c r="A26" s="71" t="s">
        <v>40</v>
      </c>
      <c r="B26" s="87"/>
      <c r="C26" s="72" t="n">
        <v>1925131.30455</v>
      </c>
      <c r="D26" s="72" t="n">
        <v>1563793.61358</v>
      </c>
      <c r="E26" s="72" t="n">
        <v>1158652.2836</v>
      </c>
      <c r="F26" s="72" t="n">
        <v>1389200.56968</v>
      </c>
      <c r="G26" s="72" t="n">
        <v>1226404.4652</v>
      </c>
      <c r="H26" s="72" t="n">
        <v>1464992.89735</v>
      </c>
      <c r="I26" s="72" t="n">
        <v>1749467.3745</v>
      </c>
      <c r="J26" s="72" t="n">
        <v>1482791.03735</v>
      </c>
      <c r="K26" s="72" t="n">
        <v>1755697.2614</v>
      </c>
      <c r="L26" s="72" t="n">
        <v>2732442.0465</v>
      </c>
      <c r="M26" s="72" t="n">
        <v>1152753.50115</v>
      </c>
      <c r="N26" s="72" t="n">
        <v>869669.6749</v>
      </c>
      <c r="O26" s="135" t="n">
        <v>18470996.02976</v>
      </c>
      <c r="P26" s="135" t="n">
        <v>18111349.99897</v>
      </c>
      <c r="Q26" s="122" t="n">
        <v>1.98574943784122</v>
      </c>
      <c r="R26" s="135" t="n">
        <v>72152.32824125</v>
      </c>
      <c r="S26" s="135" t="n">
        <v>71024.9019567451</v>
      </c>
      <c r="T26" s="213"/>
      <c r="U26" s="161"/>
    </row>
    <row r="27" s="214" customFormat="true" ht="12.75" hidden="false" customHeight="false" outlineLevel="0" collapsed="false">
      <c r="A27" s="71"/>
      <c r="B27" s="87"/>
      <c r="C27" s="72"/>
      <c r="D27" s="72"/>
      <c r="E27" s="72"/>
      <c r="F27" s="72"/>
      <c r="G27" s="72"/>
      <c r="H27" s="72"/>
      <c r="I27" s="72"/>
      <c r="J27" s="72"/>
      <c r="K27" s="72"/>
      <c r="L27" s="72"/>
      <c r="M27" s="72"/>
      <c r="N27" s="72"/>
      <c r="O27" s="135"/>
      <c r="P27" s="135"/>
      <c r="Q27" s="215"/>
      <c r="R27" s="135"/>
      <c r="S27" s="135"/>
      <c r="T27" s="213"/>
      <c r="U27" s="161"/>
    </row>
    <row r="28" s="214" customFormat="true" ht="12.75" hidden="false" customHeight="false" outlineLevel="0" collapsed="false">
      <c r="A28" s="54" t="s">
        <v>52</v>
      </c>
      <c r="B28" s="87"/>
      <c r="C28" s="52" t="n">
        <v>2570932.531</v>
      </c>
      <c r="D28" s="52" t="n">
        <v>1489350.743</v>
      </c>
      <c r="E28" s="52" t="n">
        <v>1400937.01</v>
      </c>
      <c r="F28" s="52" t="n">
        <v>1196648.1</v>
      </c>
      <c r="G28" s="52" t="n">
        <v>1229079.98</v>
      </c>
      <c r="H28" s="52" t="n">
        <v>1503443.825</v>
      </c>
      <c r="I28" s="52" t="n">
        <v>1872513.78</v>
      </c>
      <c r="J28" s="52" t="n">
        <v>995205.13</v>
      </c>
      <c r="K28" s="52" t="n">
        <v>2285685.18</v>
      </c>
      <c r="L28" s="52" t="n">
        <v>4656812.188</v>
      </c>
      <c r="M28" s="52" t="n">
        <v>2172198.125</v>
      </c>
      <c r="N28" s="52" t="n">
        <v>1595299.15</v>
      </c>
      <c r="O28" s="145" t="n">
        <v>22968105.742</v>
      </c>
      <c r="P28" s="145" t="n">
        <v>20327020.709</v>
      </c>
      <c r="Q28" s="122" t="n">
        <v>12.9929765449131</v>
      </c>
      <c r="R28" s="145" t="n">
        <v>89719.1630546875</v>
      </c>
      <c r="S28" s="145" t="n">
        <v>79713.8067019608</v>
      </c>
      <c r="T28" s="213"/>
      <c r="U28" s="161"/>
    </row>
    <row r="29" s="219" customFormat="true" ht="13.5" hidden="false" customHeight="false" outlineLevel="0" collapsed="false">
      <c r="A29" s="83" t="s">
        <v>46</v>
      </c>
      <c r="B29" s="97"/>
      <c r="C29" s="84" t="n">
        <v>6389.13952</v>
      </c>
      <c r="D29" s="84" t="n">
        <v>4069.34272</v>
      </c>
      <c r="E29" s="84" t="n">
        <v>6906.83428</v>
      </c>
      <c r="F29" s="84" t="n">
        <v>4349.66325</v>
      </c>
      <c r="G29" s="84" t="n">
        <v>6287.69856</v>
      </c>
      <c r="H29" s="84" t="n">
        <v>3064.4892</v>
      </c>
      <c r="I29" s="84" t="n">
        <v>4561.60903</v>
      </c>
      <c r="J29" s="84" t="n">
        <v>5079.41138</v>
      </c>
      <c r="K29" s="84" t="n">
        <v>20996.48592</v>
      </c>
      <c r="L29" s="84" t="n">
        <v>17651.91899</v>
      </c>
      <c r="M29" s="84" t="n">
        <v>6200.44737</v>
      </c>
      <c r="N29" s="84" t="n">
        <v>16232.46337</v>
      </c>
      <c r="O29" s="216" t="n">
        <v>101789.50359</v>
      </c>
      <c r="P29" s="216" t="n">
        <v>78286.96214</v>
      </c>
      <c r="Q29" s="151" t="n">
        <v>30.0210160255938</v>
      </c>
      <c r="R29" s="216" t="n">
        <v>397.615248398438</v>
      </c>
      <c r="S29" s="216" t="n">
        <v>307.007694666667</v>
      </c>
      <c r="T29" s="217"/>
      <c r="U29" s="218"/>
    </row>
    <row r="30" s="53" customFormat="true" ht="14.25" hidden="false" customHeight="false" outlineLevel="0" collapsed="false">
      <c r="A30" s="83" t="s">
        <v>51</v>
      </c>
      <c r="B30" s="97"/>
      <c r="C30" s="84" t="n">
        <v>4502452.97507</v>
      </c>
      <c r="D30" s="84" t="n">
        <v>3057213.6993</v>
      </c>
      <c r="E30" s="84" t="n">
        <v>2566496.12788</v>
      </c>
      <c r="F30" s="84" t="n">
        <v>2590198.33293</v>
      </c>
      <c r="G30" s="84" t="n">
        <v>2461772.14376</v>
      </c>
      <c r="H30" s="84" t="n">
        <v>2971501.21155</v>
      </c>
      <c r="I30" s="84" t="n">
        <v>3626542.76353</v>
      </c>
      <c r="J30" s="84" t="n">
        <v>2483075.57873</v>
      </c>
      <c r="K30" s="84" t="n">
        <v>4062378.92732</v>
      </c>
      <c r="L30" s="84" t="n">
        <v>7406906.15349</v>
      </c>
      <c r="M30" s="84" t="n">
        <v>3331152.07352</v>
      </c>
      <c r="N30" s="84" t="n">
        <v>2481201.28827</v>
      </c>
      <c r="O30" s="150" t="n">
        <v>41540891.27535</v>
      </c>
      <c r="P30" s="150" t="n">
        <v>38516657.67011</v>
      </c>
      <c r="Q30" s="151" t="n">
        <v>7.85175502802491</v>
      </c>
      <c r="R30" s="150" t="n">
        <v>162269.106544336</v>
      </c>
      <c r="S30" s="150" t="n">
        <v>151045.716353373</v>
      </c>
      <c r="T30" s="159"/>
      <c r="U30" s="180"/>
    </row>
    <row r="31" customFormat="false" ht="12" hidden="false" customHeight="false" outlineLevel="0" collapsed="false">
      <c r="C31" s="90"/>
      <c r="D31" s="90"/>
      <c r="E31" s="90"/>
      <c r="F31" s="90"/>
      <c r="G31" s="90"/>
      <c r="H31" s="90"/>
      <c r="I31" s="90"/>
      <c r="J31" s="90"/>
      <c r="K31" s="90"/>
      <c r="L31" s="90"/>
      <c r="M31" s="90"/>
      <c r="N31" s="90"/>
      <c r="O31" s="153"/>
      <c r="P31" s="153"/>
      <c r="R31" s="153"/>
      <c r="S31" s="153"/>
      <c r="T31" s="154"/>
      <c r="U31" s="178"/>
    </row>
    <row r="32" customFormat="false" ht="11.25" hidden="false" customHeight="false" outlineLevel="0" collapsed="false">
      <c r="C32" s="90"/>
      <c r="D32" s="90"/>
      <c r="E32" s="90"/>
      <c r="F32" s="90"/>
      <c r="G32" s="90"/>
      <c r="H32" s="90"/>
      <c r="I32" s="90"/>
      <c r="J32" s="90"/>
      <c r="K32" s="90"/>
      <c r="L32" s="90"/>
      <c r="M32" s="90"/>
      <c r="N32" s="90"/>
      <c r="O32" s="153"/>
      <c r="P32" s="153"/>
      <c r="R32" s="153"/>
      <c r="S32" s="153"/>
      <c r="T32" s="154"/>
      <c r="U32" s="178"/>
    </row>
    <row r="33" customFormat="false" ht="11.25" hidden="false" customHeight="false" outlineLevel="0" collapsed="false">
      <c r="B33" s="212"/>
      <c r="C33" s="66"/>
      <c r="D33" s="66"/>
      <c r="E33" s="66"/>
      <c r="F33" s="66"/>
      <c r="G33" s="66"/>
      <c r="H33" s="66"/>
      <c r="I33" s="66"/>
      <c r="J33" s="66"/>
      <c r="K33" s="66"/>
      <c r="L33" s="66"/>
      <c r="M33" s="66"/>
      <c r="N33" s="66"/>
      <c r="O33" s="130"/>
      <c r="P33" s="130"/>
      <c r="R33" s="130"/>
      <c r="S33" s="130"/>
      <c r="T33" s="154"/>
      <c r="U33" s="178"/>
    </row>
    <row r="34" s="86" customFormat="true" ht="15" hidden="false" customHeight="false" outlineLevel="0" collapsed="false">
      <c r="A34" s="2" t="s">
        <v>21</v>
      </c>
      <c r="B34" s="87"/>
      <c r="C34" s="66"/>
      <c r="D34" s="66"/>
      <c r="E34" s="66"/>
      <c r="F34" s="66"/>
      <c r="G34" s="66"/>
      <c r="H34" s="66"/>
      <c r="I34" s="66"/>
      <c r="J34" s="66"/>
      <c r="K34" s="66"/>
      <c r="L34" s="66"/>
      <c r="M34" s="66"/>
      <c r="N34" s="66"/>
      <c r="O34" s="130"/>
      <c r="P34" s="130"/>
      <c r="Q34" s="192"/>
      <c r="R34" s="130"/>
      <c r="S34" s="130"/>
      <c r="T34" s="155"/>
      <c r="U34" s="179"/>
    </row>
    <row r="35" s="53" customFormat="true" ht="12.75" hidden="false" customHeight="false" outlineLevel="0" collapsed="false">
      <c r="A35" s="54" t="s">
        <v>38</v>
      </c>
      <c r="B35" s="87"/>
      <c r="C35" s="52" t="n">
        <v>16529.48361</v>
      </c>
      <c r="D35" s="52" t="n">
        <v>9944.79924</v>
      </c>
      <c r="E35" s="52" t="n">
        <v>11816.01208</v>
      </c>
      <c r="F35" s="52" t="n">
        <v>8991.33341</v>
      </c>
      <c r="G35" s="52" t="n">
        <v>12515.89491</v>
      </c>
      <c r="H35" s="52" t="n">
        <v>12435.03124</v>
      </c>
      <c r="I35" s="52" t="n">
        <v>16458.738</v>
      </c>
      <c r="J35" s="52" t="n">
        <v>12658.65074</v>
      </c>
      <c r="K35" s="52" t="n">
        <v>8935.88614</v>
      </c>
      <c r="L35" s="52" t="n">
        <v>20576.18712</v>
      </c>
      <c r="M35" s="52" t="n">
        <v>14775.8217</v>
      </c>
      <c r="N35" s="52" t="n">
        <v>18009.5006</v>
      </c>
      <c r="O35" s="121" t="n">
        <v>163647.33879</v>
      </c>
      <c r="P35" s="121" t="n">
        <v>157084.45013</v>
      </c>
      <c r="Q35" s="122" t="n">
        <v>4.17793655232499</v>
      </c>
      <c r="R35" s="121" t="n">
        <v>639.247417148437</v>
      </c>
      <c r="S35" s="121" t="n">
        <v>616.017451490196</v>
      </c>
      <c r="T35" s="161"/>
      <c r="U35" s="180"/>
    </row>
    <row r="36" s="214" customFormat="true" ht="12.75" hidden="false" customHeight="false" outlineLevel="0" collapsed="false">
      <c r="A36" s="54" t="s">
        <v>40</v>
      </c>
      <c r="B36" s="87"/>
      <c r="C36" s="91" t="n">
        <v>15174.31861</v>
      </c>
      <c r="D36" s="91" t="n">
        <v>9830.19944</v>
      </c>
      <c r="E36" s="91" t="n">
        <v>11632.47258</v>
      </c>
      <c r="F36" s="91" t="n">
        <v>8935.18341</v>
      </c>
      <c r="G36" s="91" t="n">
        <v>12459.39141</v>
      </c>
      <c r="H36" s="91" t="n">
        <v>12352.99266</v>
      </c>
      <c r="I36" s="91" t="n">
        <v>16350.539</v>
      </c>
      <c r="J36" s="91" t="n">
        <v>12546.41604</v>
      </c>
      <c r="K36" s="91" t="n">
        <v>8837.87472</v>
      </c>
      <c r="L36" s="91" t="n">
        <v>20342.54412</v>
      </c>
      <c r="M36" s="91" t="n">
        <v>14715.3122</v>
      </c>
      <c r="N36" s="91" t="n">
        <v>17977.7346</v>
      </c>
      <c r="O36" s="162" t="n">
        <v>161154.97879</v>
      </c>
      <c r="P36" s="162" t="n">
        <v>133813.14641</v>
      </c>
      <c r="Q36" s="122" t="n">
        <v>20.4328446894338</v>
      </c>
      <c r="R36" s="162" t="n">
        <v>629.511635898437</v>
      </c>
      <c r="S36" s="162" t="n">
        <v>524.757436901961</v>
      </c>
      <c r="T36" s="161"/>
      <c r="U36" s="161"/>
    </row>
    <row r="37" s="214" customFormat="true" ht="12.75" hidden="false" customHeight="false" outlineLevel="0" collapsed="false">
      <c r="A37" s="54"/>
      <c r="B37" s="87"/>
      <c r="C37" s="91"/>
      <c r="D37" s="91"/>
      <c r="E37" s="91"/>
      <c r="F37" s="91"/>
      <c r="G37" s="91"/>
      <c r="H37" s="91"/>
      <c r="I37" s="91"/>
      <c r="J37" s="91"/>
      <c r="K37" s="91"/>
      <c r="L37" s="91"/>
      <c r="M37" s="91"/>
      <c r="N37" s="91"/>
      <c r="O37" s="162"/>
      <c r="P37" s="162"/>
      <c r="Q37" s="215"/>
      <c r="R37" s="162"/>
      <c r="S37" s="162"/>
      <c r="T37" s="161"/>
      <c r="U37" s="161"/>
    </row>
    <row r="38" s="214" customFormat="true" ht="13.5" hidden="false" customHeight="false" outlineLevel="0" collapsed="false">
      <c r="A38" s="83" t="s">
        <v>43</v>
      </c>
      <c r="B38" s="97"/>
      <c r="C38" s="98" t="n">
        <v>1355.165</v>
      </c>
      <c r="D38" s="98" t="n">
        <v>114.5998</v>
      </c>
      <c r="E38" s="98" t="n">
        <v>183.5395</v>
      </c>
      <c r="F38" s="98" t="n">
        <v>56.15</v>
      </c>
      <c r="G38" s="98" t="n">
        <v>56.5035</v>
      </c>
      <c r="H38" s="98" t="n">
        <v>82.03858</v>
      </c>
      <c r="I38" s="98" t="n">
        <v>108.199</v>
      </c>
      <c r="J38" s="98" t="n">
        <v>112.2347</v>
      </c>
      <c r="K38" s="98" t="n">
        <v>98.01142</v>
      </c>
      <c r="L38" s="98" t="n">
        <v>233.643</v>
      </c>
      <c r="M38" s="98" t="n">
        <v>60.5095</v>
      </c>
      <c r="N38" s="98" t="n">
        <v>31.766</v>
      </c>
      <c r="O38" s="220" t="n">
        <v>2492.36</v>
      </c>
      <c r="P38" s="220" t="n">
        <v>23271.30372</v>
      </c>
      <c r="Q38" s="151" t="n">
        <v>-89.2899855118216</v>
      </c>
      <c r="R38" s="220" t="n">
        <v>9.73578125</v>
      </c>
      <c r="S38" s="220" t="n">
        <v>91.2600145882353</v>
      </c>
      <c r="T38" s="161"/>
      <c r="U38" s="161"/>
    </row>
    <row r="39" s="53" customFormat="true" ht="14.25" hidden="false" customHeight="false" outlineLevel="0" collapsed="false">
      <c r="A39" s="83" t="s">
        <v>51</v>
      </c>
      <c r="B39" s="97"/>
      <c r="C39" s="84" t="n">
        <v>16529.48361</v>
      </c>
      <c r="D39" s="84" t="n">
        <v>9944.79924</v>
      </c>
      <c r="E39" s="84" t="n">
        <v>11816.01208</v>
      </c>
      <c r="F39" s="84" t="n">
        <v>8991.33341</v>
      </c>
      <c r="G39" s="84" t="n">
        <v>12515.89491</v>
      </c>
      <c r="H39" s="84" t="n">
        <v>12435.03124</v>
      </c>
      <c r="I39" s="84" t="n">
        <v>16458.738</v>
      </c>
      <c r="J39" s="84" t="n">
        <v>12658.65074</v>
      </c>
      <c r="K39" s="84" t="n">
        <v>8935.88614</v>
      </c>
      <c r="L39" s="84" t="n">
        <v>20576.18712</v>
      </c>
      <c r="M39" s="84" t="n">
        <v>14775.8217</v>
      </c>
      <c r="N39" s="84" t="n">
        <v>18009.5006</v>
      </c>
      <c r="O39" s="150" t="n">
        <v>163647.33879</v>
      </c>
      <c r="P39" s="150" t="n">
        <v>157084.45013</v>
      </c>
      <c r="Q39" s="151" t="n">
        <v>4.17793655232499</v>
      </c>
      <c r="R39" s="150" t="n">
        <v>639.247417148437</v>
      </c>
      <c r="S39" s="150" t="n">
        <v>616.017451490196</v>
      </c>
      <c r="T39" s="159"/>
      <c r="U39" s="180"/>
    </row>
    <row r="40" customFormat="false" ht="12" hidden="false" customHeight="false" outlineLevel="0" collapsed="false">
      <c r="C40" s="90"/>
      <c r="D40" s="90"/>
      <c r="E40" s="90"/>
      <c r="F40" s="90"/>
      <c r="G40" s="90"/>
      <c r="H40" s="90"/>
      <c r="I40" s="90"/>
      <c r="J40" s="90"/>
      <c r="K40" s="90"/>
      <c r="L40" s="90"/>
      <c r="M40" s="90"/>
      <c r="N40" s="90"/>
      <c r="O40" s="153"/>
      <c r="P40" s="153"/>
      <c r="R40" s="153"/>
      <c r="S40" s="153"/>
      <c r="T40" s="154"/>
      <c r="U40" s="178"/>
    </row>
    <row r="41" customFormat="false" ht="11.25" hidden="false" customHeight="false" outlineLevel="0" collapsed="false">
      <c r="C41" s="90"/>
      <c r="D41" s="90"/>
      <c r="E41" s="90"/>
      <c r="F41" s="90"/>
      <c r="G41" s="90"/>
      <c r="H41" s="90"/>
      <c r="I41" s="90"/>
      <c r="J41" s="90"/>
      <c r="K41" s="90"/>
      <c r="L41" s="90"/>
      <c r="M41" s="90"/>
      <c r="N41" s="90"/>
      <c r="O41" s="153"/>
      <c r="P41" s="153"/>
      <c r="R41" s="153"/>
      <c r="S41" s="153"/>
      <c r="T41" s="154"/>
      <c r="U41" s="178"/>
    </row>
    <row r="42" customFormat="false" ht="11.25" hidden="false" customHeight="false" outlineLevel="0" collapsed="false">
      <c r="C42" s="66"/>
      <c r="D42" s="66"/>
      <c r="E42" s="66"/>
      <c r="F42" s="66"/>
      <c r="G42" s="66"/>
      <c r="H42" s="66"/>
      <c r="I42" s="66"/>
      <c r="J42" s="66"/>
      <c r="K42" s="66"/>
      <c r="L42" s="66"/>
      <c r="M42" s="66"/>
      <c r="N42" s="66"/>
      <c r="O42" s="130"/>
      <c r="P42" s="130"/>
      <c r="R42" s="130"/>
      <c r="S42" s="130"/>
      <c r="T42" s="154"/>
      <c r="U42" s="178"/>
    </row>
    <row r="43" s="86" customFormat="true" ht="15" hidden="false" customHeight="false" outlineLevel="0" collapsed="false">
      <c r="A43" s="2" t="s">
        <v>25</v>
      </c>
      <c r="B43" s="87"/>
      <c r="C43" s="4"/>
      <c r="D43" s="4"/>
      <c r="E43" s="4"/>
      <c r="F43" s="4"/>
      <c r="G43" s="4"/>
      <c r="H43" s="4"/>
      <c r="I43" s="4"/>
      <c r="J43" s="4"/>
      <c r="K43" s="4"/>
      <c r="L43" s="4"/>
      <c r="M43" s="4"/>
      <c r="N43" s="4"/>
      <c r="O43" s="102"/>
      <c r="P43" s="102"/>
      <c r="Q43" s="192"/>
      <c r="R43" s="102"/>
      <c r="S43" s="102"/>
      <c r="T43" s="155"/>
      <c r="U43" s="179"/>
    </row>
    <row r="44" s="53" customFormat="true" ht="12.75" hidden="false" customHeight="false" outlineLevel="0" collapsed="false">
      <c r="A44" s="54" t="s">
        <v>38</v>
      </c>
      <c r="B44" s="87"/>
      <c r="C44" s="52" t="n">
        <v>8132533.44384761</v>
      </c>
      <c r="D44" s="52" t="n">
        <v>5316120.4876436</v>
      </c>
      <c r="E44" s="72" t="n">
        <v>4542307.20405441</v>
      </c>
      <c r="F44" s="72" t="n">
        <v>5670804.03695667</v>
      </c>
      <c r="G44" s="72" t="n">
        <v>4180929.32199395</v>
      </c>
      <c r="H44" s="72" t="n">
        <v>5903850.45703637</v>
      </c>
      <c r="I44" s="72" t="n">
        <v>6649227.59725267</v>
      </c>
      <c r="J44" s="72" t="n">
        <v>4323761.58481564</v>
      </c>
      <c r="K44" s="72" t="n">
        <v>7462682.57265636</v>
      </c>
      <c r="L44" s="72" t="n">
        <v>13768880.9564316</v>
      </c>
      <c r="M44" s="72" t="n">
        <v>9688785.69284941</v>
      </c>
      <c r="N44" s="72" t="n">
        <v>5100378.57931922</v>
      </c>
      <c r="O44" s="121" t="n">
        <v>80740261.9348575</v>
      </c>
      <c r="P44" s="121" t="n">
        <v>58523844.9734742</v>
      </c>
      <c r="Q44" s="122" t="n">
        <v>37.9613078591347</v>
      </c>
      <c r="R44" s="121" t="n">
        <v>315391.648183037</v>
      </c>
      <c r="S44" s="121" t="n">
        <v>229505.274405781</v>
      </c>
      <c r="T44" s="159"/>
      <c r="U44" s="180"/>
    </row>
    <row r="45" s="53" customFormat="true" ht="12.75" hidden="false" customHeight="false" outlineLevel="0" collapsed="false">
      <c r="A45" s="54" t="s">
        <v>39</v>
      </c>
      <c r="B45" s="87"/>
      <c r="C45" s="52" t="n">
        <v>6494620.06477761</v>
      </c>
      <c r="D45" s="52" t="n">
        <v>4348965.83806535</v>
      </c>
      <c r="E45" s="72" t="n">
        <v>3757477.50944241</v>
      </c>
      <c r="F45" s="72" t="n">
        <v>4961426.19565017</v>
      </c>
      <c r="G45" s="72" t="n">
        <v>3537611.88334095</v>
      </c>
      <c r="H45" s="72" t="n">
        <v>4938650.78947062</v>
      </c>
      <c r="I45" s="72" t="n">
        <v>5585783.39515792</v>
      </c>
      <c r="J45" s="72" t="n">
        <v>3749159.00873964</v>
      </c>
      <c r="K45" s="72" t="n">
        <v>6229127.97776986</v>
      </c>
      <c r="L45" s="72" t="n">
        <v>11202857.3039986</v>
      </c>
      <c r="M45" s="72" t="n">
        <v>8331374.23128841</v>
      </c>
      <c r="N45" s="72" t="n">
        <v>4396963.28554922</v>
      </c>
      <c r="O45" s="121" t="n">
        <v>67534017.4832507</v>
      </c>
      <c r="P45" s="121" t="n">
        <v>48003727.9782147</v>
      </c>
      <c r="Q45" s="122" t="n">
        <v>40.6849432900281</v>
      </c>
      <c r="R45" s="121" t="n">
        <v>263804.755793948</v>
      </c>
      <c r="S45" s="121" t="n">
        <v>188249.913640058</v>
      </c>
      <c r="T45" s="159"/>
      <c r="U45" s="180"/>
    </row>
    <row r="46" s="53" customFormat="true" ht="12.75" hidden="false" customHeight="false" outlineLevel="0" collapsed="false">
      <c r="A46" s="54"/>
      <c r="B46" s="87"/>
      <c r="C46" s="52"/>
      <c r="D46" s="52"/>
      <c r="E46" s="72"/>
      <c r="F46" s="72"/>
      <c r="G46" s="72"/>
      <c r="H46" s="72"/>
      <c r="I46" s="72"/>
      <c r="J46" s="72"/>
      <c r="K46" s="72"/>
      <c r="L46" s="72"/>
      <c r="M46" s="72"/>
      <c r="N46" s="72"/>
      <c r="O46" s="121"/>
      <c r="P46" s="121"/>
      <c r="Q46" s="122"/>
      <c r="R46" s="121"/>
      <c r="S46" s="121"/>
      <c r="T46" s="159"/>
      <c r="U46" s="180"/>
    </row>
    <row r="47" s="214" customFormat="true" ht="12.75" hidden="false" customHeight="false" outlineLevel="0" collapsed="false">
      <c r="A47" s="54" t="s">
        <v>40</v>
      </c>
      <c r="B47" s="87"/>
      <c r="C47" s="72" t="n">
        <v>1352282.55508661</v>
      </c>
      <c r="D47" s="72" t="n">
        <v>1628426.7182811</v>
      </c>
      <c r="E47" s="72" t="n">
        <v>1009471.36833891</v>
      </c>
      <c r="F47" s="72" t="n">
        <v>1494695.16177517</v>
      </c>
      <c r="G47" s="72" t="n">
        <v>1531589.38184495</v>
      </c>
      <c r="H47" s="72" t="n">
        <v>1650797.96299887</v>
      </c>
      <c r="I47" s="72" t="n">
        <v>1548324.96022017</v>
      </c>
      <c r="J47" s="72" t="n">
        <v>972334.875329641</v>
      </c>
      <c r="K47" s="72" t="n">
        <v>1430794.27271636</v>
      </c>
      <c r="L47" s="72" t="n">
        <v>2090396.59939456</v>
      </c>
      <c r="M47" s="72" t="n">
        <v>1727709.03323791</v>
      </c>
      <c r="N47" s="72" t="n">
        <v>1187553.57614172</v>
      </c>
      <c r="O47" s="135" t="n">
        <v>17624376.465366</v>
      </c>
      <c r="P47" s="135" t="n">
        <v>12227067.7174677</v>
      </c>
      <c r="Q47" s="122" t="n">
        <v>44.1422986493122</v>
      </c>
      <c r="R47" s="135" t="n">
        <v>68845.2205678358</v>
      </c>
      <c r="S47" s="135" t="n">
        <v>47949.2851665401</v>
      </c>
      <c r="T47" s="213"/>
      <c r="U47" s="161"/>
    </row>
    <row r="48" s="214" customFormat="true" ht="12.75" hidden="false" customHeight="false" outlineLevel="0" collapsed="false">
      <c r="A48" s="54" t="s">
        <v>39</v>
      </c>
      <c r="B48" s="87"/>
      <c r="C48" s="72" t="n">
        <v>1098678.03902011</v>
      </c>
      <c r="D48" s="72" t="n">
        <v>1432796.91462535</v>
      </c>
      <c r="E48" s="72" t="n">
        <v>826597.878163907</v>
      </c>
      <c r="F48" s="72" t="n">
        <v>1361110.44757517</v>
      </c>
      <c r="G48" s="72" t="n">
        <v>1394983.36494695</v>
      </c>
      <c r="H48" s="72" t="n">
        <v>1416392.92830462</v>
      </c>
      <c r="I48" s="72" t="n">
        <v>1361980.95320792</v>
      </c>
      <c r="J48" s="72" t="n">
        <v>769948.18287014</v>
      </c>
      <c r="K48" s="72" t="n">
        <v>1171458.30068536</v>
      </c>
      <c r="L48" s="72" t="n">
        <v>1708319.84009956</v>
      </c>
      <c r="M48" s="72" t="n">
        <v>1425714.29855691</v>
      </c>
      <c r="N48" s="72" t="n">
        <v>1031664.50977222</v>
      </c>
      <c r="O48" s="135" t="n">
        <v>14999645.6578282</v>
      </c>
      <c r="P48" s="135" t="n">
        <v>9866887.68766323</v>
      </c>
      <c r="Q48" s="122" t="n">
        <v>52.0200303544813</v>
      </c>
      <c r="R48" s="135" t="n">
        <v>58592.3658508915</v>
      </c>
      <c r="S48" s="135" t="n">
        <v>38693.6772065225</v>
      </c>
      <c r="T48" s="213"/>
      <c r="U48" s="161"/>
    </row>
    <row r="49" s="53" customFormat="true" ht="12.75" hidden="false" customHeight="false" outlineLevel="0" collapsed="false">
      <c r="A49" s="68"/>
      <c r="B49" s="63"/>
      <c r="C49" s="65"/>
      <c r="D49" s="65"/>
      <c r="E49" s="65"/>
      <c r="F49" s="65"/>
      <c r="G49" s="65"/>
      <c r="H49" s="65"/>
      <c r="I49" s="65"/>
      <c r="J49" s="65"/>
      <c r="K49" s="65"/>
      <c r="L49" s="65"/>
      <c r="M49" s="65"/>
      <c r="N49" s="65"/>
      <c r="O49" s="127"/>
      <c r="P49" s="127"/>
      <c r="Q49" s="192"/>
      <c r="R49" s="127"/>
      <c r="S49" s="127"/>
      <c r="T49" s="159"/>
      <c r="U49" s="180"/>
    </row>
    <row r="50" s="214" customFormat="true" ht="12.75" hidden="false" customHeight="false" outlineLevel="0" collapsed="false">
      <c r="A50" s="71" t="s">
        <v>52</v>
      </c>
      <c r="B50" s="147"/>
      <c r="C50" s="72" t="n">
        <v>6780250.888761</v>
      </c>
      <c r="D50" s="72" t="n">
        <v>3687693.7693625</v>
      </c>
      <c r="E50" s="72" t="n">
        <v>3532835.8357155</v>
      </c>
      <c r="F50" s="72" t="n">
        <v>4176108.8751815</v>
      </c>
      <c r="G50" s="72" t="n">
        <v>2649339.940149</v>
      </c>
      <c r="H50" s="72" t="n">
        <v>4253052.4940375</v>
      </c>
      <c r="I50" s="72" t="n">
        <v>5100902.6370325</v>
      </c>
      <c r="J50" s="72" t="n">
        <v>3351426.709486</v>
      </c>
      <c r="K50" s="72" t="n">
        <v>6031888.29994</v>
      </c>
      <c r="L50" s="72" t="n">
        <v>11678484.357037</v>
      </c>
      <c r="M50" s="72" t="n">
        <v>7961076.6596115</v>
      </c>
      <c r="N50" s="72" t="n">
        <v>3912825.0031775</v>
      </c>
      <c r="O50" s="145" t="n">
        <v>63115885.4694915</v>
      </c>
      <c r="P50" s="145" t="n">
        <v>46296777.2560065</v>
      </c>
      <c r="Q50" s="122" t="n">
        <v>36.3288963300419</v>
      </c>
      <c r="R50" s="145" t="n">
        <v>246546.427615201</v>
      </c>
      <c r="S50" s="145" t="n">
        <v>181555.989239241</v>
      </c>
      <c r="T50" s="213"/>
      <c r="U50" s="161"/>
    </row>
    <row r="51" s="214" customFormat="true" ht="13.5" hidden="false" customHeight="false" outlineLevel="0" collapsed="false">
      <c r="A51" s="96" t="s">
        <v>39</v>
      </c>
      <c r="B51" s="97"/>
      <c r="C51" s="98" t="n">
        <v>5395942.0257575</v>
      </c>
      <c r="D51" s="98" t="n">
        <v>2916168.92344</v>
      </c>
      <c r="E51" s="98" t="n">
        <v>2930879.6312785</v>
      </c>
      <c r="F51" s="98" t="n">
        <v>3600315.748075</v>
      </c>
      <c r="G51" s="98" t="n">
        <v>2142628.518394</v>
      </c>
      <c r="H51" s="98" t="n">
        <v>3522257.861166</v>
      </c>
      <c r="I51" s="98" t="n">
        <v>4223802.44195</v>
      </c>
      <c r="J51" s="98" t="n">
        <v>2979210.8258695</v>
      </c>
      <c r="K51" s="98" t="n">
        <v>5057669.6770845</v>
      </c>
      <c r="L51" s="98" t="n">
        <v>9494537.463899</v>
      </c>
      <c r="M51" s="98" t="n">
        <v>6905659.9327315</v>
      </c>
      <c r="N51" s="98" t="n">
        <v>3365298.775777</v>
      </c>
      <c r="O51" s="168" t="n">
        <v>52534371.8254225</v>
      </c>
      <c r="P51" s="168" t="n">
        <v>38136840.2905515</v>
      </c>
      <c r="Q51" s="151" t="n">
        <v>37.7522925999667</v>
      </c>
      <c r="R51" s="168" t="n">
        <v>205212.389943057</v>
      </c>
      <c r="S51" s="168" t="n">
        <v>149556.236433535</v>
      </c>
      <c r="T51" s="213"/>
      <c r="U51" s="161"/>
    </row>
    <row r="52" s="53" customFormat="true" ht="13.5" hidden="false" customHeight="false" outlineLevel="0" collapsed="false">
      <c r="A52" s="81" t="s">
        <v>51</v>
      </c>
      <c r="B52" s="147"/>
      <c r="C52" s="82" t="n">
        <v>8132533.44384761</v>
      </c>
      <c r="D52" s="82" t="n">
        <v>5316120.4876436</v>
      </c>
      <c r="E52" s="82" t="n">
        <v>4542307.20405441</v>
      </c>
      <c r="F52" s="82" t="n">
        <v>5670804.03695667</v>
      </c>
      <c r="G52" s="82" t="n">
        <v>4180929.32199395</v>
      </c>
      <c r="H52" s="82" t="n">
        <v>5903850.45703637</v>
      </c>
      <c r="I52" s="82" t="n">
        <v>6649227.59725267</v>
      </c>
      <c r="J52" s="82" t="n">
        <v>4323761.58481564</v>
      </c>
      <c r="K52" s="82" t="n">
        <v>7462682.57265636</v>
      </c>
      <c r="L52" s="82" t="n">
        <v>13768880.9564316</v>
      </c>
      <c r="M52" s="82" t="n">
        <v>9688785.69284941</v>
      </c>
      <c r="N52" s="82" t="n">
        <v>5100378.57931922</v>
      </c>
      <c r="O52" s="148" t="n">
        <v>80740261.9348575</v>
      </c>
      <c r="P52" s="148" t="n">
        <v>58523844.9734742</v>
      </c>
      <c r="Q52" s="122" t="n">
        <v>37.9613078591347</v>
      </c>
      <c r="R52" s="148" t="n">
        <v>315391.648183037</v>
      </c>
      <c r="S52" s="148" t="n">
        <v>229505.274405781</v>
      </c>
      <c r="T52" s="170"/>
      <c r="U52" s="180"/>
    </row>
    <row r="53" s="53" customFormat="true" ht="13.5" hidden="false" customHeight="false" outlineLevel="0" collapsed="false">
      <c r="A53" s="83" t="s">
        <v>39</v>
      </c>
      <c r="B53" s="97"/>
      <c r="C53" s="84" t="n">
        <v>6494620.06477761</v>
      </c>
      <c r="D53" s="84" t="n">
        <v>4348965.83806535</v>
      </c>
      <c r="E53" s="84" t="n">
        <v>3757477.50944241</v>
      </c>
      <c r="F53" s="84" t="n">
        <v>4961426.19565017</v>
      </c>
      <c r="G53" s="84" t="n">
        <v>3537611.88334095</v>
      </c>
      <c r="H53" s="84" t="n">
        <v>4938650.78947062</v>
      </c>
      <c r="I53" s="84" t="n">
        <v>5585783.39515792</v>
      </c>
      <c r="J53" s="84" t="n">
        <v>3749159.00873964</v>
      </c>
      <c r="K53" s="84" t="n">
        <v>6229127.97776986</v>
      </c>
      <c r="L53" s="84" t="n">
        <v>11202857.3039986</v>
      </c>
      <c r="M53" s="84" t="n">
        <v>8331374.23128841</v>
      </c>
      <c r="N53" s="84" t="n">
        <v>4396963.28554922</v>
      </c>
      <c r="O53" s="150" t="n">
        <v>67534017.4832507</v>
      </c>
      <c r="P53" s="150" t="n">
        <v>48003727.9782147</v>
      </c>
      <c r="Q53" s="151" t="n">
        <v>40.6849432900281</v>
      </c>
      <c r="R53" s="150" t="n">
        <v>263804.755793948</v>
      </c>
      <c r="S53" s="150" t="n">
        <v>188249.913640058</v>
      </c>
      <c r="T53" s="170"/>
      <c r="U53" s="180"/>
    </row>
    <row r="54" customFormat="false" ht="12" hidden="false" customHeight="false" outlineLevel="0" collapsed="false">
      <c r="C54" s="90"/>
      <c r="D54" s="90"/>
      <c r="E54" s="90"/>
      <c r="F54" s="90"/>
      <c r="G54" s="90"/>
      <c r="H54" s="90"/>
      <c r="I54" s="90"/>
      <c r="J54" s="90"/>
      <c r="K54" s="90"/>
      <c r="L54" s="90"/>
      <c r="M54" s="90"/>
      <c r="N54" s="90"/>
      <c r="O54" s="153"/>
      <c r="P54" s="153"/>
      <c r="R54" s="153"/>
      <c r="S54" s="153"/>
      <c r="T54" s="169"/>
      <c r="U54" s="178"/>
    </row>
    <row r="55" customFormat="false" ht="11.25" hidden="false" customHeight="false" outlineLevel="0" collapsed="false">
      <c r="C55" s="90"/>
      <c r="D55" s="90"/>
      <c r="E55" s="90"/>
      <c r="F55" s="90"/>
      <c r="G55" s="90"/>
      <c r="H55" s="90"/>
      <c r="I55" s="90"/>
      <c r="J55" s="90"/>
      <c r="K55" s="90"/>
      <c r="L55" s="90"/>
      <c r="M55" s="90"/>
      <c r="N55" s="90"/>
      <c r="O55" s="153"/>
      <c r="P55" s="153"/>
      <c r="R55" s="153"/>
      <c r="S55" s="153"/>
      <c r="T55" s="169"/>
      <c r="U55" s="178"/>
    </row>
    <row r="56" customFormat="false" ht="11.25" hidden="false" customHeight="false" outlineLevel="0" collapsed="false">
      <c r="C56" s="66"/>
      <c r="D56" s="66"/>
      <c r="E56" s="66"/>
      <c r="F56" s="66"/>
      <c r="G56" s="66"/>
      <c r="H56" s="66"/>
      <c r="I56" s="66"/>
      <c r="J56" s="66"/>
      <c r="K56" s="66"/>
      <c r="L56" s="66"/>
      <c r="M56" s="66"/>
      <c r="N56" s="66"/>
      <c r="O56" s="130"/>
      <c r="P56" s="130"/>
      <c r="R56" s="130"/>
      <c r="S56" s="130"/>
      <c r="T56" s="169"/>
      <c r="U56" s="178"/>
    </row>
    <row r="57" s="86" customFormat="true" ht="15" hidden="false" customHeight="false" outlineLevel="0" collapsed="false">
      <c r="A57" s="2" t="s">
        <v>54</v>
      </c>
      <c r="B57" s="87"/>
      <c r="C57" s="4"/>
      <c r="D57" s="4"/>
      <c r="E57" s="66"/>
      <c r="F57" s="66"/>
      <c r="G57" s="66"/>
      <c r="H57" s="66"/>
      <c r="I57" s="66"/>
      <c r="J57" s="66"/>
      <c r="K57" s="66"/>
      <c r="L57" s="66"/>
      <c r="M57" s="66"/>
      <c r="N57" s="66"/>
      <c r="O57" s="102"/>
      <c r="P57" s="102"/>
      <c r="Q57" s="192"/>
      <c r="R57" s="102"/>
      <c r="S57" s="102"/>
      <c r="T57" s="155"/>
      <c r="U57" s="179"/>
    </row>
    <row r="58" s="53" customFormat="true" ht="12.75" hidden="false" customHeight="false" outlineLevel="0" collapsed="false">
      <c r="A58" s="54" t="s">
        <v>38</v>
      </c>
      <c r="B58" s="87"/>
      <c r="C58" s="52" t="n">
        <v>1402853.74328</v>
      </c>
      <c r="D58" s="52" t="n">
        <v>1090879.69287</v>
      </c>
      <c r="E58" s="52" t="n">
        <v>818624.22676</v>
      </c>
      <c r="F58" s="52" t="n">
        <v>876030.66897</v>
      </c>
      <c r="G58" s="52" t="n">
        <v>820789.78133</v>
      </c>
      <c r="H58" s="52" t="n">
        <v>944688.97376</v>
      </c>
      <c r="I58" s="52" t="n">
        <v>1249232.05139</v>
      </c>
      <c r="J58" s="52" t="n">
        <v>620640.94541</v>
      </c>
      <c r="K58" s="52" t="n">
        <v>1231077.45353</v>
      </c>
      <c r="L58" s="52" t="n">
        <v>2896722.11901</v>
      </c>
      <c r="M58" s="52" t="n">
        <v>1693686.90434</v>
      </c>
      <c r="N58" s="52" t="n">
        <v>985717.05964</v>
      </c>
      <c r="O58" s="121" t="n">
        <v>14630943.62029</v>
      </c>
      <c r="P58" s="121" t="n">
        <v>13374947.49162</v>
      </c>
      <c r="Q58" s="122" t="n">
        <v>9.39066212751067</v>
      </c>
      <c r="R58" s="121" t="n">
        <v>57152.1235167578</v>
      </c>
      <c r="S58" s="121" t="n">
        <v>52450.7744769412</v>
      </c>
      <c r="T58" s="159"/>
      <c r="U58" s="180"/>
    </row>
    <row r="59" s="214" customFormat="true" ht="12.75" hidden="false" customHeight="false" outlineLevel="0" collapsed="false">
      <c r="A59" s="54" t="s">
        <v>40</v>
      </c>
      <c r="B59" s="87"/>
      <c r="C59" s="91" t="n">
        <v>514869.83828</v>
      </c>
      <c r="D59" s="91" t="n">
        <v>388339.38987</v>
      </c>
      <c r="E59" s="91" t="n">
        <v>302746.20076</v>
      </c>
      <c r="F59" s="91" t="n">
        <v>286031.36897</v>
      </c>
      <c r="G59" s="91" t="n">
        <v>354748.34033</v>
      </c>
      <c r="H59" s="91" t="n">
        <v>374377.14476</v>
      </c>
      <c r="I59" s="91" t="n">
        <v>490739.09039</v>
      </c>
      <c r="J59" s="91" t="n">
        <v>305545.96341</v>
      </c>
      <c r="K59" s="91" t="n">
        <v>493134.63253</v>
      </c>
      <c r="L59" s="91" t="n">
        <v>1000313.20601</v>
      </c>
      <c r="M59" s="91" t="n">
        <v>648463.48134</v>
      </c>
      <c r="N59" s="91" t="n">
        <v>504987.33964</v>
      </c>
      <c r="O59" s="162" t="n">
        <v>5664295.99629</v>
      </c>
      <c r="P59" s="162" t="n">
        <v>4489696.35552</v>
      </c>
      <c r="Q59" s="122" t="n">
        <v>26.162117607928</v>
      </c>
      <c r="R59" s="162" t="n">
        <v>22126.1562355078</v>
      </c>
      <c r="S59" s="162" t="n">
        <v>17606.6523745882</v>
      </c>
      <c r="T59" s="213"/>
      <c r="U59" s="161"/>
    </row>
    <row r="60" s="53" customFormat="true" ht="12.75" hidden="false" customHeight="false" outlineLevel="0" collapsed="false">
      <c r="A60" s="4"/>
      <c r="B60" s="63"/>
      <c r="C60" s="65"/>
      <c r="D60" s="65"/>
      <c r="E60" s="65"/>
      <c r="F60" s="65"/>
      <c r="G60" s="65"/>
      <c r="H60" s="65"/>
      <c r="I60" s="65"/>
      <c r="J60" s="65"/>
      <c r="K60" s="65"/>
      <c r="L60" s="65"/>
      <c r="M60" s="65"/>
      <c r="N60" s="65"/>
      <c r="O60" s="127"/>
      <c r="P60" s="127"/>
      <c r="Q60" s="192"/>
      <c r="R60" s="127"/>
      <c r="S60" s="127"/>
      <c r="T60" s="159"/>
      <c r="U60" s="180"/>
    </row>
    <row r="61" s="214" customFormat="true" ht="12.75" hidden="false" customHeight="false" outlineLevel="0" collapsed="false">
      <c r="A61" s="81" t="s">
        <v>43</v>
      </c>
      <c r="B61" s="147"/>
      <c r="C61" s="73" t="n">
        <v>887983.905</v>
      </c>
      <c r="D61" s="73" t="n">
        <v>702540.303</v>
      </c>
      <c r="E61" s="73" t="n">
        <v>515878.026</v>
      </c>
      <c r="F61" s="73" t="n">
        <v>589999.3</v>
      </c>
      <c r="G61" s="73" t="n">
        <v>466041.441</v>
      </c>
      <c r="H61" s="73" t="n">
        <v>570311.829</v>
      </c>
      <c r="I61" s="73" t="n">
        <v>758492.961</v>
      </c>
      <c r="J61" s="73" t="n">
        <v>315094.982</v>
      </c>
      <c r="K61" s="73" t="n">
        <v>737942.821</v>
      </c>
      <c r="L61" s="73" t="n">
        <v>1896408.913</v>
      </c>
      <c r="M61" s="73" t="n">
        <v>1045223.423</v>
      </c>
      <c r="N61" s="73" t="n">
        <v>480729.72</v>
      </c>
      <c r="O61" s="145" t="n">
        <v>8966647.624</v>
      </c>
      <c r="P61" s="145" t="n">
        <v>8885251.1361</v>
      </c>
      <c r="Q61" s="122" t="n">
        <v>0.916085394247279</v>
      </c>
      <c r="R61" s="145" t="n">
        <v>35025.96728125</v>
      </c>
      <c r="S61" s="145" t="n">
        <v>34844.1221023529</v>
      </c>
      <c r="T61" s="213"/>
      <c r="U61" s="161"/>
    </row>
    <row r="62" s="53" customFormat="true" ht="13.5" hidden="false" customHeight="false" outlineLevel="0" collapsed="false">
      <c r="A62" s="96" t="s">
        <v>50</v>
      </c>
      <c r="B62" s="97"/>
      <c r="C62" s="98" t="n">
        <v>21590.425</v>
      </c>
      <c r="D62" s="98" t="n">
        <v>30359.625</v>
      </c>
      <c r="E62" s="98" t="n">
        <v>17674.92</v>
      </c>
      <c r="F62" s="98" t="n">
        <v>12798.72</v>
      </c>
      <c r="G62" s="98" t="n">
        <v>14945.63</v>
      </c>
      <c r="H62" s="98" t="n">
        <v>20742.535</v>
      </c>
      <c r="I62" s="98" t="n">
        <v>23059.185</v>
      </c>
      <c r="J62" s="98" t="n">
        <v>33684.605</v>
      </c>
      <c r="K62" s="98" t="n">
        <v>19857.45</v>
      </c>
      <c r="L62" s="98" t="n">
        <v>37139.745</v>
      </c>
      <c r="M62" s="98" t="n">
        <v>21002.54</v>
      </c>
      <c r="N62" s="98" t="n">
        <v>19816.265</v>
      </c>
      <c r="O62" s="168" t="n">
        <v>272671.645</v>
      </c>
      <c r="P62" s="168" t="n">
        <v>95270.17</v>
      </c>
      <c r="Q62" s="151" t="n">
        <v>186.208836407031</v>
      </c>
      <c r="R62" s="168" t="n">
        <v>1065.12361328125</v>
      </c>
      <c r="S62" s="168" t="n">
        <v>373.608509803922</v>
      </c>
      <c r="T62" s="159"/>
      <c r="U62" s="180"/>
    </row>
    <row r="63" s="53" customFormat="true" ht="14.25" hidden="false" customHeight="false" outlineLevel="0" collapsed="false">
      <c r="A63" s="83" t="s">
        <v>51</v>
      </c>
      <c r="B63" s="97"/>
      <c r="C63" s="84" t="n">
        <v>1424444.16828</v>
      </c>
      <c r="D63" s="84" t="n">
        <v>1121239.31787</v>
      </c>
      <c r="E63" s="84" t="n">
        <v>836299.14676</v>
      </c>
      <c r="F63" s="84" t="n">
        <v>888829.38897</v>
      </c>
      <c r="G63" s="84" t="n">
        <v>835735.41133</v>
      </c>
      <c r="H63" s="84" t="n">
        <v>965431.50876</v>
      </c>
      <c r="I63" s="84" t="n">
        <v>1272291.23639</v>
      </c>
      <c r="J63" s="84" t="n">
        <v>654325.55041</v>
      </c>
      <c r="K63" s="84" t="n">
        <v>1250934.90353</v>
      </c>
      <c r="L63" s="84" t="n">
        <v>2933861.86401</v>
      </c>
      <c r="M63" s="84" t="n">
        <v>1714689.44434</v>
      </c>
      <c r="N63" s="84" t="n">
        <v>1005533.32464</v>
      </c>
      <c r="O63" s="150" t="n">
        <v>14903615.26529</v>
      </c>
      <c r="P63" s="150" t="n">
        <v>13470217.66162</v>
      </c>
      <c r="Q63" s="151" t="n">
        <v>10.6412356479889</v>
      </c>
      <c r="R63" s="150" t="n">
        <v>58217.2471300391</v>
      </c>
      <c r="S63" s="150" t="n">
        <v>52824.3829867451</v>
      </c>
      <c r="T63" s="159"/>
      <c r="U63" s="180"/>
    </row>
    <row r="64" s="53" customFormat="true" ht="13.5" hidden="false" customHeight="false" outlineLevel="0" collapsed="false">
      <c r="A64" s="4"/>
      <c r="B64" s="63"/>
      <c r="C64" s="66"/>
      <c r="D64" s="66"/>
      <c r="E64" s="66"/>
      <c r="F64" s="66"/>
      <c r="G64" s="66"/>
      <c r="H64" s="66"/>
      <c r="I64" s="66"/>
      <c r="J64" s="66"/>
      <c r="K64" s="66"/>
      <c r="L64" s="66"/>
      <c r="M64" s="66"/>
      <c r="N64" s="66"/>
      <c r="O64" s="130"/>
      <c r="P64" s="130"/>
      <c r="Q64" s="192"/>
      <c r="R64" s="130"/>
      <c r="S64" s="130"/>
    </row>
    <row r="65" s="53" customFormat="true" ht="12.75" hidden="false" customHeight="false" outlineLevel="0" collapsed="false">
      <c r="A65" s="47"/>
      <c r="B65" s="64"/>
      <c r="C65" s="47"/>
      <c r="D65" s="47"/>
      <c r="E65" s="47"/>
      <c r="F65" s="47"/>
      <c r="G65" s="47"/>
      <c r="H65" s="47"/>
      <c r="I65" s="47"/>
      <c r="J65" s="47"/>
      <c r="K65" s="47"/>
      <c r="L65" s="47"/>
      <c r="M65" s="47"/>
      <c r="N65" s="47"/>
      <c r="O65" s="144"/>
      <c r="P65" s="144"/>
      <c r="Q65" s="192"/>
      <c r="R65" s="144"/>
      <c r="S65" s="144"/>
    </row>
    <row r="66" customFormat="false" ht="11.25" hidden="false" customHeight="false" outlineLevel="0" collapsed="false">
      <c r="A66" s="47"/>
      <c r="B66" s="64"/>
      <c r="C66" s="88"/>
      <c r="D66" s="88"/>
      <c r="E66" s="88"/>
      <c r="F66" s="88"/>
      <c r="G66" s="88"/>
      <c r="H66" s="88"/>
      <c r="I66" s="88"/>
      <c r="J66" s="88"/>
      <c r="K66" s="88"/>
      <c r="L66" s="88"/>
      <c r="M66" s="88"/>
      <c r="N66" s="88"/>
      <c r="O66" s="158"/>
      <c r="P66" s="158"/>
      <c r="R66" s="158"/>
      <c r="S66" s="158"/>
    </row>
    <row r="67" customFormat="false" ht="11.25" hidden="false" customHeight="false" outlineLevel="0" collapsed="false">
      <c r="C67" s="66"/>
      <c r="D67" s="66"/>
      <c r="E67" s="66"/>
      <c r="F67" s="66"/>
      <c r="G67" s="66"/>
      <c r="H67" s="66"/>
      <c r="I67" s="66"/>
      <c r="J67" s="66"/>
      <c r="K67" s="66"/>
      <c r="L67" s="66"/>
      <c r="M67" s="66"/>
      <c r="N67" s="66"/>
      <c r="O67" s="130"/>
      <c r="P67" s="130"/>
      <c r="R67" s="130"/>
      <c r="S67" s="130"/>
    </row>
    <row r="68" customFormat="false" ht="11.25" hidden="false" customHeight="false" outlineLevel="0" collapsed="false">
      <c r="A68" s="6"/>
      <c r="C68" s="66"/>
      <c r="D68" s="66"/>
      <c r="E68" s="66"/>
      <c r="F68" s="66"/>
      <c r="G68" s="66"/>
      <c r="H68" s="66"/>
      <c r="I68" s="66"/>
      <c r="J68" s="66"/>
      <c r="K68" s="66"/>
      <c r="L68" s="66"/>
      <c r="M68" s="66"/>
      <c r="N68" s="66"/>
      <c r="O68" s="130"/>
      <c r="P68" s="130"/>
      <c r="R68" s="130"/>
      <c r="S68" s="130"/>
    </row>
    <row r="69" customFormat="false" ht="11.25" hidden="false" customHeight="false" outlineLevel="0" collapsed="false">
      <c r="A69" s="6"/>
      <c r="C69" s="66"/>
      <c r="D69" s="66"/>
      <c r="E69" s="66"/>
      <c r="F69" s="66"/>
      <c r="G69" s="66"/>
      <c r="H69" s="66"/>
      <c r="I69" s="66"/>
      <c r="J69" s="66"/>
      <c r="K69" s="66"/>
      <c r="L69" s="66"/>
      <c r="M69" s="66"/>
      <c r="N69" s="66"/>
      <c r="O69" s="130"/>
      <c r="P69" s="130"/>
      <c r="R69" s="130"/>
      <c r="S69" s="130"/>
    </row>
    <row r="70" customFormat="false" ht="11.25" hidden="false" customHeight="false" outlineLevel="0" collapsed="false">
      <c r="A70" s="6"/>
      <c r="C70" s="66"/>
      <c r="D70" s="66"/>
      <c r="E70" s="66"/>
      <c r="F70" s="66"/>
      <c r="G70" s="66"/>
      <c r="H70" s="66"/>
      <c r="I70" s="66"/>
      <c r="J70" s="66"/>
      <c r="K70" s="66"/>
      <c r="L70" s="66"/>
      <c r="M70" s="66"/>
      <c r="N70" s="66"/>
      <c r="O70" s="130"/>
      <c r="P70" s="130"/>
      <c r="R70" s="130"/>
      <c r="S70" s="130"/>
    </row>
    <row r="71" customFormat="false" ht="11.25" hidden="false" customHeight="false" outlineLevel="0" collapsed="false">
      <c r="A71" s="6"/>
      <c r="C71" s="66"/>
      <c r="D71" s="66"/>
      <c r="E71" s="66"/>
      <c r="F71" s="66"/>
      <c r="G71" s="66"/>
      <c r="H71" s="66"/>
      <c r="I71" s="66"/>
      <c r="J71" s="66"/>
      <c r="K71" s="66"/>
      <c r="L71" s="66"/>
      <c r="M71" s="66"/>
      <c r="N71" s="66"/>
      <c r="O71" s="130"/>
      <c r="P71" s="130"/>
      <c r="R71" s="130"/>
      <c r="S71" s="130"/>
    </row>
  </sheetData>
  <conditionalFormatting sqref="T19">
    <cfRule type="cellIs" priority="2" operator="notEqual" aboveAverage="0" equalAverage="0" bottom="0" percent="0" rank="0" text="" dxfId="8">
      <formula>SUM(T30+T39+#REF!+T52+T63)</formula>
    </cfRule>
  </conditionalFormatting>
  <conditionalFormatting sqref="T20">
    <cfRule type="cellIs" priority="3" operator="notEqual" aboveAverage="0" equalAverage="0" bottom="0" percent="0" rank="0" text="" dxfId="9">
      <formula>SUM(T31+#REF!+T40+T53+T64)</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12:14:35Z</dcterms:created>
  <dc:creator>D.Klijn</dc:creator>
  <dc:description/>
  <dc:language>en-US</dc:language>
  <cp:lastModifiedBy>Kumudc</cp:lastModifiedBy>
  <cp:lastPrinted>2007-11-02T17:30:32Z</cp:lastPrinted>
  <dcterms:modified xsi:type="dcterms:W3CDTF">2009-01-05T17:13:32Z</dcterms:modified>
  <cp:revision>0</cp:revision>
  <dc:subject/>
  <dc:title/>
</cp:coreProperties>
</file>